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 stavby" sheetId="1" state="visible" r:id="rId2"/>
    <sheet name="1 - Kácení a mýcení" sheetId="2" state="visible" r:id="rId3"/>
    <sheet name="0 - 0.rok" sheetId="3" state="visible" r:id="rId4"/>
    <sheet name="1 - 1.rok" sheetId="4" state="visible" r:id="rId5"/>
    <sheet name="2 - 2.rok" sheetId="5" state="visible" r:id="rId6"/>
    <sheet name="3 - 3.rok" sheetId="6" state="visible" r:id="rId7"/>
    <sheet name="SO 801a - Vedlejší a osta..." sheetId="7" state="visible" r:id="rId8"/>
  </sheets>
  <definedNames>
    <definedName function="false" hidden="false" localSheetId="2" name="_xlnm.Print_Area" vbProcedure="false">'0 - 0.rok'!$C$4:$J$40,'0 - 0.rok'!$C$46:$J$69,'0 - 0.rok'!$C$75:$K$151</definedName>
    <definedName function="false" hidden="false" localSheetId="2" name="_xlnm.Print_Titles" vbProcedure="false">'0 - 0.rok'!$91:$91</definedName>
    <definedName function="false" hidden="true" localSheetId="2" name="_xlnm._FilterDatabase" vbProcedure="false">'0 - 0.rok'!$C$91:$K$91</definedName>
    <definedName function="false" hidden="false" localSheetId="3" name="_xlnm.Print_Area" vbProcedure="false">'1 - 1.rok'!$C$4:$J$40,'1 - 1.rok'!$C$46:$J$69,'1 - 1.rok'!$C$75:$K$147</definedName>
    <definedName function="false" hidden="false" localSheetId="3" name="_xlnm.Print_Titles" vbProcedure="false">'1 - 1.rok'!$91:$91</definedName>
    <definedName function="false" hidden="true" localSheetId="3" name="_xlnm._FilterDatabase" vbProcedure="false">'1 - 1.rok'!$C$91:$K$91</definedName>
    <definedName function="false" hidden="false" localSheetId="1" name="_xlnm.Print_Area" vbProcedure="false">'1 - Kácení a mýcení'!$C$4:$J$38,'1 - Kácení a mýcení'!$C$44:$J$63,'1 - Kácení a mýcení'!$C$69:$K$126</definedName>
    <definedName function="false" hidden="false" localSheetId="1" name="_xlnm.Print_Titles" vbProcedure="false">'1 - Kácení a mýcení'!$83:$83</definedName>
    <definedName function="false" hidden="true" localSheetId="1" name="_xlnm._FilterDatabase" vbProcedure="false">'1 - Kácení a mýcení'!$C$83:$K$83</definedName>
    <definedName function="false" hidden="false" localSheetId="4" name="_xlnm.Print_Area" vbProcedure="false">'2 - 2.rok'!$C$4:$J$40,'2 - 2.rok'!$C$46:$J$69,'2 - 2.rok'!$C$75:$K$151</definedName>
    <definedName function="false" hidden="false" localSheetId="4" name="_xlnm.Print_Titles" vbProcedure="false">'2 - 2.rok'!$91:$91</definedName>
    <definedName function="false" hidden="true" localSheetId="4" name="_xlnm._FilterDatabase" vbProcedure="false">'2 - 2.rok'!$C$91:$K$91</definedName>
    <definedName function="false" hidden="false" localSheetId="5" name="_xlnm.Print_Area" vbProcedure="false">'3 - 3.rok'!$C$4:$J$40,'3 - 3.rok'!$C$46:$J$69,'3 - 3.rok'!$C$75:$K$123</definedName>
    <definedName function="false" hidden="false" localSheetId="5" name="_xlnm.Print_Titles" vbProcedure="false">'3 - 3.rok'!$91:$91</definedName>
    <definedName function="false" hidden="true" localSheetId="5" name="_xlnm._FilterDatabase" vbProcedure="false">'3 - 3.rok'!$C$91:$K$91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6" name="_xlnm.Print_Area" vbProcedure="false">'SO 801a - Vedlejší a osta...'!$C$4:$J$38,'SO 801a - Vedlejší a osta...'!$C$44:$J$63,'SO 801a - Vedlejší a osta...'!$C$69:$K$88</definedName>
    <definedName function="false" hidden="false" localSheetId="6" name="_xlnm.Print_Titles" vbProcedure="false">'SO 801a - Vedlejší a osta...'!$83:$83</definedName>
    <definedName function="false" hidden="true" localSheetId="6" name="_xlnm._FilterDatabase" vbProcedure="false">'SO 801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40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1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801</t>
  </si>
  <si>
    <t xml:space="preserve">SO 801 - Kácení a náhradní výsadba</t>
  </si>
  <si>
    <t xml:space="preserve">STA</t>
  </si>
  <si>
    <t xml:space="preserve">{221BD7DB-AAEB-41B4-8994-DA5E8D4F7D28}</t>
  </si>
  <si>
    <t xml:space="preserve">823 27</t>
  </si>
  <si>
    <t xml:space="preserve">2</t>
  </si>
  <si>
    <t xml:space="preserve">/</t>
  </si>
  <si>
    <t xml:space="preserve">Kácení a mýcení</t>
  </si>
  <si>
    <t xml:space="preserve">Soupis</t>
  </si>
  <si>
    <t xml:space="preserve">{E0FC4F12-A7AB-4EAC-A4D9-4AC287166663}</t>
  </si>
  <si>
    <t xml:space="preserve">Náhradní výsadby</t>
  </si>
  <si>
    <t xml:space="preserve">{76758535-87CF-4260-9096-85F9BFC84E4B}</t>
  </si>
  <si>
    <t xml:space="preserve">0.rok</t>
  </si>
  <si>
    <t xml:space="preserve">3</t>
  </si>
  <si>
    <t xml:space="preserve">{42736FD1-DBC6-4C45-AFB6-BB25739646F5}</t>
  </si>
  <si>
    <t xml:space="preserve">1.rok</t>
  </si>
  <si>
    <t xml:space="preserve">{AF439A34-23F1-4B05-B254-0EF563BF9D14}</t>
  </si>
  <si>
    <t xml:space="preserve">2.rok</t>
  </si>
  <si>
    <t xml:space="preserve">{92A5F73D-9687-4E40-B3A9-4356BCBE7BAF}</t>
  </si>
  <si>
    <t xml:space="preserve">3.rok</t>
  </si>
  <si>
    <t xml:space="preserve">{3A9940A6-E392-49D0-8A42-D20FB85DFEB0}</t>
  </si>
  <si>
    <t xml:space="preserve">SO 801a</t>
  </si>
  <si>
    <t xml:space="preserve">Vedlejší a ostatní náklady</t>
  </si>
  <si>
    <t xml:space="preserve">{B66FDD4B-C4DA-40CD-AF03-CE95CEC556A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801 - SO 801 - Kácení a náhradní výsadba</t>
  </si>
  <si>
    <t xml:space="preserve">Soupis:</t>
  </si>
  <si>
    <t xml:space="preserve">1 - Kácení a mýcení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Výměry jednotlivých položek jsou převzaty z Projektové dokumentace. 	 ZR-0-05187-89, TZ  ZR-6-09613 (na konci TZ je inventarizační tabulka dřevin)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3</t>
  </si>
  <si>
    <t xml:space="preserve">Odstranění křovin a stromů průměru kmene do 100 mm i s kořeny z celkové plochy přes 10000 m2</t>
  </si>
  <si>
    <t xml:space="preserve">m2</t>
  </si>
  <si>
    <t xml:space="preserve">CS ÚRS 2014 02</t>
  </si>
  <si>
    <t xml:space="preserve">4</t>
  </si>
  <si>
    <t xml:space="preserve">1693344003</t>
  </si>
  <si>
    <t xml:space="preserve">PP</t>
  </si>
  <si>
    <t xml:space="preserve">Odstranění křovin a stromů s odstraněním kořenů průměru kmene do 100 mm do sklonu terénu 1 : 5, při celkové ploše přes 10 000 m2</t>
  </si>
  <si>
    <t xml:space="preserve">112101101</t>
  </si>
  <si>
    <t xml:space="preserve">Kácení stromů listnatých D kmene do 300 mm</t>
  </si>
  <si>
    <t xml:space="preserve">kus</t>
  </si>
  <si>
    <t xml:space="preserve">1687391345</t>
  </si>
  <si>
    <t xml:space="preserve">Kácení stromů s odřezáním kmene a s odvětvením listnatých, průměru kmene přes 100 do 300 mm</t>
  </si>
  <si>
    <t xml:space="preserve">112101102</t>
  </si>
  <si>
    <t xml:space="preserve">Kácení stromů listnatých D kmene do 500 mm</t>
  </si>
  <si>
    <t xml:space="preserve">-788722325</t>
  </si>
  <si>
    <t xml:space="preserve">Kácení stromů s odřezáním kmene a s odvětvením listnatých, průměru kmene přes 300 do 500 mm</t>
  </si>
  <si>
    <t xml:space="preserve">112101103</t>
  </si>
  <si>
    <t xml:space="preserve">Kácení stromů listnatých D kmene do 700 mm</t>
  </si>
  <si>
    <t xml:space="preserve">935744589</t>
  </si>
  <si>
    <t xml:space="preserve">Kácení stromů s odřezáním kmene a s odvětvením listnatých, průměru kmene přes 500 do 700 mm</t>
  </si>
  <si>
    <t xml:space="preserve">5</t>
  </si>
  <si>
    <t xml:space="preserve">112201101</t>
  </si>
  <si>
    <t xml:space="preserve">Odstranění pařezů D do 300 mm</t>
  </si>
  <si>
    <t xml:space="preserve">-454613651</t>
  </si>
  <si>
    <t xml:space="preserve">Odstranění pařezů s jejich vykopáním, vytrháním nebo odstřelením, s přesekáním kořenů průměru přes 100 do 300 mm</t>
  </si>
  <si>
    <t xml:space="preserve">6</t>
  </si>
  <si>
    <t xml:space="preserve">112201102</t>
  </si>
  <si>
    <t xml:space="preserve">Odstranění pařezů D do 500 mm</t>
  </si>
  <si>
    <t xml:space="preserve">-2047846521</t>
  </si>
  <si>
    <t xml:space="preserve">Odstranění pařezů s jejich vykopáním, vytrháním nebo odstřelením, s přesekáním kořenů průměru přes 300 do 500 mm</t>
  </si>
  <si>
    <t xml:space="preserve">7</t>
  </si>
  <si>
    <t xml:space="preserve">112201103</t>
  </si>
  <si>
    <t xml:space="preserve">Odstranění pařezů D do 700 mm</t>
  </si>
  <si>
    <t xml:space="preserve">-985697276</t>
  </si>
  <si>
    <t xml:space="preserve">Odstranění pařezů s jejich vykopáním, vytrháním nebo odstřelením, s přesekáním kořenů průměru přes 500 do 700 mm</t>
  </si>
  <si>
    <t xml:space="preserve">8</t>
  </si>
  <si>
    <t xml:space="preserve">162301401</t>
  </si>
  <si>
    <t xml:space="preserve">Vodorovné přemístění větví stromů listnatých do 5 km D kmene do 300 mm</t>
  </si>
  <si>
    <t xml:space="preserve">-973646908</t>
  </si>
  <si>
    <t xml:space="preserve">Vodorovné přemístění větví, kmenů nebo pařezů s naložením, složením a dopravou do 5000 m větví stromů listnatých, průměru kmene přes 100 do 300 mm</t>
  </si>
  <si>
    <t xml:space="preserve">9</t>
  </si>
  <si>
    <t xml:space="preserve">162301402</t>
  </si>
  <si>
    <t xml:space="preserve">Vodorovné přemístění větví stromů listnatých do 5 km D kmene do 500 mm</t>
  </si>
  <si>
    <t xml:space="preserve">-1652602278</t>
  </si>
  <si>
    <t xml:space="preserve">Vodorovné přemístění větví, kmenů nebo pařezů s naložením, složením a dopravou do 5000 m větví stromů listnatých, průměru kmene přes 300 do 500 mm</t>
  </si>
  <si>
    <t xml:space="preserve">162301403</t>
  </si>
  <si>
    <t xml:space="preserve">Vodorovné přemístění větví stromů listnatých do 5 km D kmene do 700 mm</t>
  </si>
  <si>
    <t xml:space="preserve">1704534724</t>
  </si>
  <si>
    <t xml:space="preserve">Vodorovné přemístění větví, kmenů nebo pařezů s naložením, složením a dopravou do 5000 m větví stromů listnatých, průměru kmene přes 500 do 7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1926998053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12</t>
  </si>
  <si>
    <t xml:space="preserve">Vodorovné přemístění kmenů stromů listnatých do 5 km D kmene do 500 mm</t>
  </si>
  <si>
    <t xml:space="preserve">323624717</t>
  </si>
  <si>
    <t xml:space="preserve">Vodorovné přemístění větví, kmenů nebo pařezů s naložením, složením a dopravou do 5000 m kmenů stromů listnatých, průměru přes 300 do 500 mm</t>
  </si>
  <si>
    <t xml:space="preserve">13</t>
  </si>
  <si>
    <t xml:space="preserve">162301413</t>
  </si>
  <si>
    <t xml:space="preserve">Vodorovné přemístění kmenů stromů listnatých do 5 km D kmene do 700 mm</t>
  </si>
  <si>
    <t xml:space="preserve">-393406255</t>
  </si>
  <si>
    <t xml:space="preserve">Vodorovné přemístění větví, kmenů nebo pařezů s naložením, složením a dopravou do 5000 m kmenů stromů listnatých, průměru přes 500 do 700 mm</t>
  </si>
  <si>
    <t xml:space="preserve">14</t>
  </si>
  <si>
    <t xml:space="preserve">162301421</t>
  </si>
  <si>
    <t xml:space="preserve">Vodorovné přemístění pařezů do 5 km D do 300 mm</t>
  </si>
  <si>
    <t xml:space="preserve">522235503</t>
  </si>
  <si>
    <t xml:space="preserve">Vodorovné přemístění větví, kmenů nebo pařezů s naložením, složením a dopravou do 5000 m pařezů kmenů, průměru přes 100 do 300 mm</t>
  </si>
  <si>
    <t xml:space="preserve">162301422</t>
  </si>
  <si>
    <t xml:space="preserve">Vodorovné přemístění pařezů do 5 km D do 500 mm</t>
  </si>
  <si>
    <t xml:space="preserve">490475972</t>
  </si>
  <si>
    <t xml:space="preserve">Vodorovné přemístění větví, kmenů nebo pařezů s naložením, složením a dopravou do 5000 m pařezů kmenů, průměru přes 300 do 500 mm</t>
  </si>
  <si>
    <t xml:space="preserve">16</t>
  </si>
  <si>
    <t xml:space="preserve">162301423</t>
  </si>
  <si>
    <t xml:space="preserve">Vodorovné přemístění pařezů do 5 km D do 700 mm</t>
  </si>
  <si>
    <t xml:space="preserve">-345371201</t>
  </si>
  <si>
    <t xml:space="preserve">Vodorovné přemístění větví, kmenů nebo pařezů s naložením, složením a dopravou do 5000 m pařezů kmenů, průměru přes 500 do 700 mm</t>
  </si>
  <si>
    <t xml:space="preserve">17</t>
  </si>
  <si>
    <t xml:space="preserve">162301501</t>
  </si>
  <si>
    <t xml:space="preserve">Vodorovné přemístění křovin do 5 km D kmene do 100 mm</t>
  </si>
  <si>
    <t xml:space="preserve">374464862</t>
  </si>
  <si>
    <t xml:space="preserve">Vodorovné přemístění smýcených křovin do průměru kmene 100 mm na vzdálenost do 5 000 m</t>
  </si>
  <si>
    <t xml:space="preserve">18</t>
  </si>
  <si>
    <t xml:space="preserve">184807111</t>
  </si>
  <si>
    <t xml:space="preserve">Zřízení ochrany stromu bedněním</t>
  </si>
  <si>
    <t xml:space="preserve">315391374</t>
  </si>
  <si>
    <t xml:space="preserve">Ochrana kmene bedněním před poškozením stavebním provozem zřízení</t>
  </si>
  <si>
    <t xml:space="preserve">19</t>
  </si>
  <si>
    <t xml:space="preserve">184807112</t>
  </si>
  <si>
    <t xml:space="preserve">Odstranění ochrany stromu bedněním</t>
  </si>
  <si>
    <t xml:space="preserve">115193604</t>
  </si>
  <si>
    <t xml:space="preserve">Ochrana kmene bedněním před poškozením stavebním provozem odstranění</t>
  </si>
  <si>
    <t xml:space="preserve">20</t>
  </si>
  <si>
    <t xml:space="preserve">184852117</t>
  </si>
  <si>
    <t xml:space="preserve">Řez stromu bezpečnostní o ploše koruny do 210 m2 lezeckou technikou</t>
  </si>
  <si>
    <t xml:space="preserve">572241910</t>
  </si>
  <si>
    <t xml:space="preserve">Řez stromů prováděný lezeckou technikou bezpečnostní, plocha koruny stromu přes 180 do 210 m2</t>
  </si>
  <si>
    <t xml:space="preserve">2 - Náhradní výsadby</t>
  </si>
  <si>
    <t xml:space="preserve">Úroveň 3:</t>
  </si>
  <si>
    <t xml:space="preserve">0 - 0.rok</t>
  </si>
  <si>
    <t xml:space="preserve">    9 - Ostatní konstrukce a práce-bourání</t>
  </si>
  <si>
    <t xml:space="preserve">      99 - Přesun hmot</t>
  </si>
  <si>
    <t xml:space="preserve">183101221</t>
  </si>
  <si>
    <t xml:space="preserve">Jamky pro výsadbu s výměnou 50 % půdy zeminy tř 1 až 4 objem do 1 m3 v rovině a svahu do 1:5</t>
  </si>
  <si>
    <t xml:space="preserve">-1718472565</t>
  </si>
  <si>
    <t xml:space="preserve">Hloubení jamek pro vysazování rostlin v zemině tř.1 až 4 s výměnou půdy z 50% v rovině nebo na svahu do 1:5, objemu přes 0,40 do 1,00 m3</t>
  </si>
  <si>
    <t xml:space="preserve">VV</t>
  </si>
  <si>
    <t xml:space="preserve">ZR-0-05190-2, TZ: ZR-6-09613</t>
  </si>
  <si>
    <t xml:space="preserve">960,0</t>
  </si>
  <si>
    <t xml:space="preserve">M</t>
  </si>
  <si>
    <t xml:space="preserve">103715000</t>
  </si>
  <si>
    <t xml:space="preserve">substrát pro trávníky A  VL</t>
  </si>
  <si>
    <t xml:space="preserve">m3</t>
  </si>
  <si>
    <t xml:space="preserve">-1037096510</t>
  </si>
  <si>
    <t xml:space="preserve">hnojiva humusová substrát pro trávníky A      VL</t>
  </si>
  <si>
    <t xml:space="preserve">184102115</t>
  </si>
  <si>
    <t xml:space="preserve">Výsadba dřeviny s balem D do 0,6 m do jamky se zalitím v rovině a svahu do 1:5</t>
  </si>
  <si>
    <t xml:space="preserve">1462341609</t>
  </si>
  <si>
    <t xml:space="preserve">Výsadba dřeviny s balem do předem vyhloubené jamky se zalitím v rovině nebo na svahu do 1:5, při průměru balu přes 500 do 600 mm</t>
  </si>
  <si>
    <t xml:space="preserve">026520800</t>
  </si>
  <si>
    <t xml:space="preserve">stromky s balem,o.k. 10/12</t>
  </si>
  <si>
    <t xml:space="preserve">94674232</t>
  </si>
  <si>
    <t xml:space="preserve">stromky s balem,o.k. 14/16</t>
  </si>
  <si>
    <t xml:space="preserve">184215133</t>
  </si>
  <si>
    <t xml:space="preserve">Ukotvení kmene dřevin třemi kůly D do 0,1 m délky do 3 m</t>
  </si>
  <si>
    <t xml:space="preserve">-1376875283</t>
  </si>
  <si>
    <t xml:space="preserve">Ukotvení dřeviny kůly třemi kůly, délky přes 2 do 3 m</t>
  </si>
  <si>
    <t xml:space="preserve">TZ: ZR-6-09613</t>
  </si>
  <si>
    <t xml:space="preserve">052100000R</t>
  </si>
  <si>
    <t xml:space="preserve">kůl ke stromu</t>
  </si>
  <si>
    <t xml:space="preserve">-291050049</t>
  </si>
  <si>
    <t xml:space="preserve">Kůl ke stromu</t>
  </si>
  <si>
    <t xml:space="preserve">960*2 'Přepočtené koeficientem množství</t>
  </si>
  <si>
    <t xml:space="preserve">184211316</t>
  </si>
  <si>
    <t xml:space="preserve">Kopání jamek 25 x 25 cm a sadba sazenic sklon do 1:5 při stupni zabuřenění 1 v zemině 3</t>
  </si>
  <si>
    <t xml:space="preserve">-1102545516</t>
  </si>
  <si>
    <t xml:space="preserve">Jamková výsadba sazenic sklon terénu do 1:5 s kopáním jamky 25 x 25 cm ve stupni zabuřenění 1 v zemině 3</t>
  </si>
  <si>
    <t xml:space="preserve">"keře" 8730,0</t>
  </si>
  <si>
    <t xml:space="preserve">026500703</t>
  </si>
  <si>
    <t xml:space="preserve">keře</t>
  </si>
  <si>
    <t xml:space="preserve">128</t>
  </si>
  <si>
    <t xml:space="preserve">-1150410802</t>
  </si>
  <si>
    <t xml:space="preserve">výpěstky keřů</t>
  </si>
  <si>
    <t xml:space="preserve">18480822</t>
  </si>
  <si>
    <t xml:space="preserve">Ochrana sazenic proti škodám zvěří chráničem z umělé hmoty</t>
  </si>
  <si>
    <t xml:space="preserve">-858784526</t>
  </si>
  <si>
    <t xml:space="preserve">Ochrana sazenic proti škodám zvěří ovázáním rákosem</t>
  </si>
  <si>
    <t xml:space="preserve">618950500</t>
  </si>
  <si>
    <t xml:space="preserve">chránič stromku</t>
  </si>
  <si>
    <t xml:space="preserve">1580723222</t>
  </si>
  <si>
    <t xml:space="preserve">184816111</t>
  </si>
  <si>
    <t xml:space="preserve">Hnojení sazenic průmyslovými hnojivy do 0,25 kg k jedné sazenici</t>
  </si>
  <si>
    <t xml:space="preserve">1330879374</t>
  </si>
  <si>
    <t xml:space="preserve">Hnojení sazenic průmyslovými hnojivy v množství do 0,25 kg k jedné sazenici</t>
  </si>
  <si>
    <t xml:space="preserve">2478000020</t>
  </si>
  <si>
    <t xml:space="preserve">Osmocote</t>
  </si>
  <si>
    <t xml:space="preserve">kg</t>
  </si>
  <si>
    <t xml:space="preserve">-149637495</t>
  </si>
  <si>
    <t xml:space="preserve">960*0,1 'Přepočtené koeficientem množství</t>
  </si>
  <si>
    <t xml:space="preserve">184817211</t>
  </si>
  <si>
    <t xml:space="preserve">Prořez porostu s vytěžením do hrání D do 100 mm hustota porostu do 5 ks/m2 v rovině a svahu do 1:4</t>
  </si>
  <si>
    <t xml:space="preserve">ha</t>
  </si>
  <si>
    <t xml:space="preserve">597287585</t>
  </si>
  <si>
    <t xml:space="preserve">Prořezávka porostů výběrem dřevin o průměru přes 0,06 do 0,10 m, s vytěžením nehroubí do hrání na vzdálenost do 20 m při hustotě porostu do 5 ks/m2 v rovině nebo ve sklonu do 1:4</t>
  </si>
  <si>
    <t xml:space="preserve">1,37</t>
  </si>
  <si>
    <t xml:space="preserve">184818111</t>
  </si>
  <si>
    <t xml:space="preserve">Vyvětvení a tvarový ořez dřevin v do 3 m s odnesením odpadu do 200 m a spálením</t>
  </si>
  <si>
    <t xml:space="preserve">890121040</t>
  </si>
  <si>
    <t xml:space="preserve">Vyvětvení a tvarový ořez dřevin s úpravou koruny při výšce stromu do 3 m</t>
  </si>
  <si>
    <t xml:space="preserve">260,0</t>
  </si>
  <si>
    <t xml:space="preserve">184911421</t>
  </si>
  <si>
    <t xml:space="preserve">Mulčování rostlin kůrou tl. do 0,1 m v rovině a svahu do 1:5</t>
  </si>
  <si>
    <t xml:space="preserve">1234657579</t>
  </si>
  <si>
    <t xml:space="preserve">Mulčování vysazených rostlin mulčovací kůrou, tl. do 100 mm v rovině nebo na svahu do 1:5</t>
  </si>
  <si>
    <t xml:space="preserve">8565,0+960,0</t>
  </si>
  <si>
    <t xml:space="preserve">103911000</t>
  </si>
  <si>
    <t xml:space="preserve">kůra mulčovací VL</t>
  </si>
  <si>
    <t xml:space="preserve">-138065053</t>
  </si>
  <si>
    <t xml:space="preserve">výrobky ostatní kůra mulčovací              VL</t>
  </si>
  <si>
    <t xml:space="preserve">8565,0*0,05+960*0,08</t>
  </si>
  <si>
    <t xml:space="preserve">Ostatní konstrukce a práce-bourání</t>
  </si>
  <si>
    <t xml:space="preserve">99</t>
  </si>
  <si>
    <t xml:space="preserve">Přesun hmot</t>
  </si>
  <si>
    <t xml:space="preserve">998231311</t>
  </si>
  <si>
    <t xml:space="preserve">Přesun hmot pro sadovnické a krajinářské úpravy vodorovně do 5000 m</t>
  </si>
  <si>
    <t xml:space="preserve">t</t>
  </si>
  <si>
    <t xml:space="preserve">-857094788</t>
  </si>
  <si>
    <t xml:space="preserve">Přesun hmot pro sadovnické a krajinářské úpravy dopravní vzdálenost do 5000 m</t>
  </si>
  <si>
    <t xml:space="preserve">1 - 1.rok</t>
  </si>
  <si>
    <t xml:space="preserve">
</t>
  </si>
  <si>
    <t xml:space="preserve">184851216</t>
  </si>
  <si>
    <t xml:space="preserve">Ožínání sazenic celoplošné křovinořezem sklon do 1:5 střední viditelnost a výšky od 30 do 60 cm</t>
  </si>
  <si>
    <t xml:space="preserve">ar</t>
  </si>
  <si>
    <t xml:space="preserve">-1446739002</t>
  </si>
  <si>
    <t xml:space="preserve">Strojní ožínání sazenic celoplošné křovinořezem sklon do 1:5 při viditelnosti střední, výšky od 30 do 60 cm</t>
  </si>
  <si>
    <t xml:space="preserve">0,857</t>
  </si>
  <si>
    <t xml:space="preserve">0,857*100 'Přepočtené koeficientem množství</t>
  </si>
  <si>
    <t xml:space="preserve">96</t>
  </si>
  <si>
    <t xml:space="preserve">184215123</t>
  </si>
  <si>
    <t xml:space="preserve">Ukotvení kmene dřevin dvěma kůly D do 0,1 m délky do 3 m</t>
  </si>
  <si>
    <t xml:space="preserve">Ukotvení dřeviny kůly dvěma kůly, délky přes 2 do 3 m</t>
  </si>
  <si>
    <t xml:space="preserve">96*2 'Přepočtené koeficientem množství</t>
  </si>
  <si>
    <t xml:space="preserve">184202113</t>
  </si>
  <si>
    <t xml:space="preserve">Kontrola a oprava chrániček a upevnění ke kůlům</t>
  </si>
  <si>
    <t xml:space="preserve">hod</t>
  </si>
  <si>
    <t xml:space="preserve">-348724916</t>
  </si>
  <si>
    <t xml:space="preserve">Kontrola a oprava oplocenek</t>
  </si>
  <si>
    <t xml:space="preserve">32,0*2</t>
  </si>
  <si>
    <t xml:space="preserve">"keře" 856,0</t>
  </si>
  <si>
    <t xml:space="preserve">184801211</t>
  </si>
  <si>
    <t xml:space="preserve">Ožínání sazenic v kruhu do 0,50 m kolem sazenic</t>
  </si>
  <si>
    <t xml:space="preserve">-1687440986</t>
  </si>
  <si>
    <t xml:space="preserve">Ožínání sazenic s uložením vyžatého plevele na vyžatou plochu, v okruhu kolem sazenic přes 0,30 do 0,50 m</t>
  </si>
  <si>
    <t xml:space="preserve">960</t>
  </si>
  <si>
    <t xml:space="preserve">-410104310</t>
  </si>
  <si>
    <t xml:space="preserve">96,0</t>
  </si>
  <si>
    <t xml:space="preserve">185804312</t>
  </si>
  <si>
    <t xml:space="preserve">Zalití rostlin vodou plocha přes 20 m2</t>
  </si>
  <si>
    <t xml:space="preserve">-664819379</t>
  </si>
  <si>
    <t xml:space="preserve">Zalití rostlin vodou plochy záhonů jednotlivě přes 20 m2</t>
  </si>
  <si>
    <t xml:space="preserve">960*0,08*6</t>
  </si>
  <si>
    <t xml:space="preserve">185851121</t>
  </si>
  <si>
    <t xml:space="preserve">Dovoz vody pro zálivku rostlin za vzdálenost do 1000 m</t>
  </si>
  <si>
    <t xml:space="preserve">-1232767810</t>
  </si>
  <si>
    <t xml:space="preserve">Dovoz vody pro zálivku rostlin na vzdálenost do 1000 m</t>
  </si>
  <si>
    <t xml:space="preserve">460,8</t>
  </si>
  <si>
    <t xml:space="preserve">185851129</t>
  </si>
  <si>
    <t xml:space="preserve">Příplatek k dovozu vody pro zálivku rostlin do 1000 m ZKD 1000 m</t>
  </si>
  <si>
    <t xml:space="preserve">1598569377</t>
  </si>
  <si>
    <t xml:space="preserve">Dovoz vody pro zálivku rostlin Příplatek k ceně za každých dalších i započatých 1000 m</t>
  </si>
  <si>
    <t xml:space="preserve">460,8*5 'Přepočtené koeficientem množství</t>
  </si>
  <si>
    <t xml:space="preserve">2 - 2.rok</t>
  </si>
  <si>
    <t xml:space="preserve">48</t>
  </si>
  <si>
    <t xml:space="preserve">48*2 'Přepočtené koeficientem množství</t>
  </si>
  <si>
    <t xml:space="preserve">"keře" 428</t>
  </si>
  <si>
    <t xml:space="preserve">1182713140</t>
  </si>
  <si>
    <t xml:space="preserve">854229152</t>
  </si>
  <si>
    <t xml:space="preserve">-1600963131</t>
  </si>
  <si>
    <t xml:space="preserve">1233709583</t>
  </si>
  <si>
    <t xml:space="preserve">185134624</t>
  </si>
  <si>
    <t xml:space="preserve">3 - 3.rok</t>
  </si>
  <si>
    <t xml:space="preserve">Odstranění kůlů</t>
  </si>
  <si>
    <t xml:space="preserve">32,0</t>
  </si>
  <si>
    <t xml:space="preserve">57685975</t>
  </si>
  <si>
    <t xml:space="preserve">192</t>
  </si>
  <si>
    <t xml:space="preserve">1111018300</t>
  </si>
  <si>
    <t xml:space="preserve">-1179975497</t>
  </si>
  <si>
    <t xml:space="preserve">SO 801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CS ÚRS 2013 02</t>
  </si>
  <si>
    <t xml:space="preserve">1024</t>
  </si>
  <si>
    <t xml:space="preserve">552837577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815B.tmp" descr="D:\KROSplusData\System\Temp\rad681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99A3.tmp" descr="D:\KROSplusData\System\Temp\rad799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1117.tmp" descr="D:\KROSplusData\System\Temp\rad411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72F8.tmp" descr="D:\KROSplusData\System\Temp\radD72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D5096.tmp" descr="D:\KROSplusData\System\Temp\radD50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9DB9B.tmp" descr="D:\KROSplusData\System\Temp\rad9DB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3D38A.tmp" descr="D:\KROSplusData\System\Temp\rad3D38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6" activeCellId="0" sqref="L26:O2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1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$AG$53+$AG$54+$AG$59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$AS$53+$AS$54+$AS$59,2)</f>
        <v>0</v>
      </c>
      <c r="AT52" s="90" t="n">
        <f aca="false">ROUND(SUM($AV$52:$AW$52),2)</f>
        <v>0</v>
      </c>
      <c r="AU52" s="91" t="n">
        <f aca="false">ROUND($AU$53+$AU$54+$AU$59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$AZ$53+$AZ$54+$AZ$59,2)</f>
        <v>0</v>
      </c>
      <c r="BA52" s="90" t="n">
        <f aca="false">ROUND($BA$53+$BA$54+$BA$59,2)</f>
        <v>0</v>
      </c>
      <c r="BB52" s="90" t="n">
        <f aca="false">ROUND($BB$53+$BB$54+$BB$59,2)</f>
        <v>0</v>
      </c>
      <c r="BC52" s="90" t="n">
        <f aca="false">ROUND($BC$53+$BC$54+$BC$59,2)</f>
        <v>0</v>
      </c>
      <c r="BD52" s="92" t="n">
        <f aca="false">ROUND($BD$53+$BD$54+$BD$59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L52" s="83" t="s">
        <v>84</v>
      </c>
      <c r="CM52" s="83" t="s">
        <v>85</v>
      </c>
    </row>
    <row r="53" s="103" customFormat="true" ht="23.25" hidden="false" customHeight="true" outlineLevel="0" collapsed="false">
      <c r="A53" s="93" t="s">
        <v>86</v>
      </c>
      <c r="B53" s="94"/>
      <c r="C53" s="95"/>
      <c r="D53" s="95"/>
      <c r="E53" s="96" t="s">
        <v>24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1 - Kácení a mýcení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1 - Kácení a mýcení'!$P$84</f>
        <v>0</v>
      </c>
      <c r="AV53" s="100" t="n">
        <f aca="false">'1 - Kácení a mýcení'!$J$32</f>
        <v>0</v>
      </c>
      <c r="AW53" s="100" t="n">
        <f aca="false">'1 - Kácení a mýcení'!$J$33</f>
        <v>0</v>
      </c>
      <c r="AX53" s="100" t="n">
        <f aca="false">'1 - Kácení a mýcení'!$J$34</f>
        <v>0</v>
      </c>
      <c r="AY53" s="100" t="n">
        <f aca="false">'1 - Kácení a mýcení'!$J$35</f>
        <v>0</v>
      </c>
      <c r="AZ53" s="100" t="n">
        <f aca="false">'1 - Kácení a mýcení'!$F$32</f>
        <v>0</v>
      </c>
      <c r="BA53" s="100" t="n">
        <f aca="false">'1 - Kácení a mýcení'!$F$33</f>
        <v>0</v>
      </c>
      <c r="BB53" s="100" t="n">
        <f aca="false">'1 - Kácení a mýcení'!$F$34</f>
        <v>0</v>
      </c>
      <c r="BC53" s="100" t="n">
        <f aca="false">'1 - Kácení a mýcení'!$F$35</f>
        <v>0</v>
      </c>
      <c r="BD53" s="102" t="n">
        <f aca="false">'1 - Kácení a mýcení'!$F$36</f>
        <v>0</v>
      </c>
      <c r="BT53" s="103" t="s">
        <v>85</v>
      </c>
      <c r="BV53" s="103" t="s">
        <v>78</v>
      </c>
      <c r="BW53" s="103" t="s">
        <v>89</v>
      </c>
      <c r="BX53" s="103" t="s">
        <v>83</v>
      </c>
    </row>
    <row r="54" s="103" customFormat="true" ht="23.25" hidden="false" customHeight="true" outlineLevel="0" collapsed="false">
      <c r="B54" s="94"/>
      <c r="C54" s="95"/>
      <c r="D54" s="95"/>
      <c r="E54" s="96" t="s">
        <v>85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ROUND(SUM($AG$55:$AG$58),2)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8</v>
      </c>
      <c r="AR54" s="94"/>
      <c r="AS54" s="99" t="n">
        <f aca="false">ROUND(SUM($AS$55:$AS$58),2)</f>
        <v>0</v>
      </c>
      <c r="AT54" s="100" t="n">
        <f aca="false">ROUND(SUM($AV$54:$AW$54),2)</f>
        <v>0</v>
      </c>
      <c r="AU54" s="101" t="n">
        <f aca="false">ROUND(SUM($AU$55:$AU$58),5)</f>
        <v>0</v>
      </c>
      <c r="AV54" s="100" t="n">
        <f aca="false">ROUND($AZ$54*$L$26,2)</f>
        <v>0</v>
      </c>
      <c r="AW54" s="100" t="n">
        <f aca="false">ROUND($BA$54*$L$27,2)</f>
        <v>0</v>
      </c>
      <c r="AX54" s="100" t="n">
        <f aca="false">ROUND($BB$54*$L$26,2)</f>
        <v>0</v>
      </c>
      <c r="AY54" s="100" t="n">
        <f aca="false">ROUND($BC$54*$L$27,2)</f>
        <v>0</v>
      </c>
      <c r="AZ54" s="100" t="n">
        <f aca="false">ROUND(SUM($AZ$55:$AZ$58),2)</f>
        <v>0</v>
      </c>
      <c r="BA54" s="100" t="n">
        <f aca="false">ROUND(SUM($BA$55:$BA$58),2)</f>
        <v>0</v>
      </c>
      <c r="BB54" s="100" t="n">
        <f aca="false">ROUND(SUM($BB$55:$BB$58),2)</f>
        <v>0</v>
      </c>
      <c r="BC54" s="100" t="n">
        <f aca="false">ROUND(SUM($BC$55:$BC$58),2)</f>
        <v>0</v>
      </c>
      <c r="BD54" s="102" t="n">
        <f aca="false">ROUND(SUM($BD$55:$BD$58),2)</f>
        <v>0</v>
      </c>
      <c r="BS54" s="103" t="s">
        <v>75</v>
      </c>
      <c r="BT54" s="103" t="s">
        <v>85</v>
      </c>
      <c r="BU54" s="103" t="s">
        <v>77</v>
      </c>
      <c r="BV54" s="103" t="s">
        <v>78</v>
      </c>
      <c r="BW54" s="103" t="s">
        <v>91</v>
      </c>
      <c r="BX54" s="103" t="s">
        <v>83</v>
      </c>
    </row>
    <row r="55" s="103" customFormat="true" ht="23.25" hidden="false" customHeight="true" outlineLevel="0" collapsed="false">
      <c r="A55" s="93" t="s">
        <v>86</v>
      </c>
      <c r="B55" s="94"/>
      <c r="C55" s="95"/>
      <c r="D55" s="95"/>
      <c r="E55" s="95"/>
      <c r="F55" s="96" t="s">
        <v>76</v>
      </c>
      <c r="G55" s="96"/>
      <c r="H55" s="96"/>
      <c r="I55" s="96"/>
      <c r="J55" s="96"/>
      <c r="K55" s="95"/>
      <c r="L55" s="96" t="s">
        <v>92</v>
      </c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f aca="false">'0 - 0.rok'!$J$31</f>
        <v>0</v>
      </c>
      <c r="AH55" s="97"/>
      <c r="AI55" s="97"/>
      <c r="AJ55" s="97"/>
      <c r="AK55" s="97"/>
      <c r="AL55" s="97"/>
      <c r="AM55" s="97"/>
      <c r="AN55" s="97" t="n">
        <f aca="false">ROUND(SUM($AG$55,$AT$55),2)</f>
        <v>0</v>
      </c>
      <c r="AO55" s="97"/>
      <c r="AP55" s="97"/>
      <c r="AQ55" s="98" t="s">
        <v>88</v>
      </c>
      <c r="AR55" s="94"/>
      <c r="AS55" s="99" t="n">
        <v>0</v>
      </c>
      <c r="AT55" s="100" t="n">
        <f aca="false">ROUND(SUM($AV$55:$AW$55),2)</f>
        <v>0</v>
      </c>
      <c r="AU55" s="101" t="n">
        <f aca="false">'0 - 0.rok'!$P$92</f>
        <v>0</v>
      </c>
      <c r="AV55" s="100" t="n">
        <f aca="false">'0 - 0.rok'!$J$34</f>
        <v>0</v>
      </c>
      <c r="AW55" s="100" t="n">
        <f aca="false">'0 - 0.rok'!$J$35</f>
        <v>0</v>
      </c>
      <c r="AX55" s="100" t="n">
        <f aca="false">'0 - 0.rok'!$J$36</f>
        <v>0</v>
      </c>
      <c r="AY55" s="100" t="n">
        <f aca="false">'0 - 0.rok'!$J$37</f>
        <v>0</v>
      </c>
      <c r="AZ55" s="100" t="n">
        <f aca="false">'0 - 0.rok'!$F$34</f>
        <v>0</v>
      </c>
      <c r="BA55" s="100" t="n">
        <f aca="false">'0 - 0.rok'!$F$35</f>
        <v>0</v>
      </c>
      <c r="BB55" s="100" t="n">
        <f aca="false">'0 - 0.rok'!$F$36</f>
        <v>0</v>
      </c>
      <c r="BC55" s="100" t="n">
        <f aca="false">'0 - 0.rok'!$F$37</f>
        <v>0</v>
      </c>
      <c r="BD55" s="102" t="n">
        <f aca="false">'0 - 0.rok'!$F$38</f>
        <v>0</v>
      </c>
      <c r="BT55" s="103" t="s">
        <v>93</v>
      </c>
      <c r="BV55" s="103" t="s">
        <v>78</v>
      </c>
      <c r="BW55" s="103" t="s">
        <v>94</v>
      </c>
      <c r="BX55" s="103" t="s">
        <v>91</v>
      </c>
    </row>
    <row r="56" s="103" customFormat="true" ht="23.25" hidden="false" customHeight="true" outlineLevel="0" collapsed="false">
      <c r="A56" s="93" t="s">
        <v>86</v>
      </c>
      <c r="B56" s="94"/>
      <c r="C56" s="95"/>
      <c r="D56" s="95"/>
      <c r="E56" s="95"/>
      <c r="F56" s="96" t="s">
        <v>24</v>
      </c>
      <c r="G56" s="96"/>
      <c r="H56" s="96"/>
      <c r="I56" s="96"/>
      <c r="J56" s="96"/>
      <c r="K56" s="95"/>
      <c r="L56" s="96" t="s">
        <v>95</v>
      </c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f aca="false">'1 - 1.rok'!$J$31</f>
        <v>0</v>
      </c>
      <c r="AH56" s="97"/>
      <c r="AI56" s="97"/>
      <c r="AJ56" s="97"/>
      <c r="AK56" s="97"/>
      <c r="AL56" s="97"/>
      <c r="AM56" s="97"/>
      <c r="AN56" s="97" t="n">
        <f aca="false">ROUND(SUM($AG$56,$AT$56),2)</f>
        <v>0</v>
      </c>
      <c r="AO56" s="97"/>
      <c r="AP56" s="97"/>
      <c r="AQ56" s="98" t="s">
        <v>88</v>
      </c>
      <c r="AR56" s="94"/>
      <c r="AS56" s="99" t="n">
        <v>0</v>
      </c>
      <c r="AT56" s="100" t="n">
        <f aca="false">ROUND(SUM($AV$56:$AW$56),2)</f>
        <v>0</v>
      </c>
      <c r="AU56" s="101" t="n">
        <f aca="false">'1 - 1.rok'!$P$92</f>
        <v>0</v>
      </c>
      <c r="AV56" s="100" t="n">
        <f aca="false">'1 - 1.rok'!$J$34</f>
        <v>0</v>
      </c>
      <c r="AW56" s="100" t="n">
        <f aca="false">'1 - 1.rok'!$J$35</f>
        <v>0</v>
      </c>
      <c r="AX56" s="100" t="n">
        <f aca="false">'1 - 1.rok'!$J$36</f>
        <v>0</v>
      </c>
      <c r="AY56" s="100" t="n">
        <f aca="false">'1 - 1.rok'!$J$37</f>
        <v>0</v>
      </c>
      <c r="AZ56" s="100" t="n">
        <f aca="false">'1 - 1.rok'!$F$34</f>
        <v>0</v>
      </c>
      <c r="BA56" s="100" t="n">
        <f aca="false">'1 - 1.rok'!$F$35</f>
        <v>0</v>
      </c>
      <c r="BB56" s="100" t="n">
        <f aca="false">'1 - 1.rok'!$F$36</f>
        <v>0</v>
      </c>
      <c r="BC56" s="100" t="n">
        <f aca="false">'1 - 1.rok'!$F$37</f>
        <v>0</v>
      </c>
      <c r="BD56" s="102" t="n">
        <f aca="false">'1 - 1.rok'!$F$38</f>
        <v>0</v>
      </c>
      <c r="BT56" s="103" t="s">
        <v>93</v>
      </c>
      <c r="BV56" s="103" t="s">
        <v>78</v>
      </c>
      <c r="BW56" s="103" t="s">
        <v>96</v>
      </c>
      <c r="BX56" s="103" t="s">
        <v>91</v>
      </c>
    </row>
    <row r="57" s="103" customFormat="true" ht="23.25" hidden="false" customHeight="true" outlineLevel="0" collapsed="false">
      <c r="A57" s="93" t="s">
        <v>86</v>
      </c>
      <c r="B57" s="94"/>
      <c r="C57" s="95"/>
      <c r="D57" s="95"/>
      <c r="E57" s="95"/>
      <c r="F57" s="96" t="s">
        <v>85</v>
      </c>
      <c r="G57" s="96"/>
      <c r="H57" s="96"/>
      <c r="I57" s="96"/>
      <c r="J57" s="96"/>
      <c r="K57" s="95"/>
      <c r="L57" s="96" t="s">
        <v>97</v>
      </c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7" t="n">
        <f aca="false">'2 - 2.rok'!$J$31</f>
        <v>0</v>
      </c>
      <c r="AH57" s="97"/>
      <c r="AI57" s="97"/>
      <c r="AJ57" s="97"/>
      <c r="AK57" s="97"/>
      <c r="AL57" s="97"/>
      <c r="AM57" s="97"/>
      <c r="AN57" s="97" t="n">
        <f aca="false">ROUND(SUM($AG$57,$AT$57),2)</f>
        <v>0</v>
      </c>
      <c r="AO57" s="97"/>
      <c r="AP57" s="97"/>
      <c r="AQ57" s="98" t="s">
        <v>88</v>
      </c>
      <c r="AR57" s="94"/>
      <c r="AS57" s="99" t="n">
        <v>0</v>
      </c>
      <c r="AT57" s="100" t="n">
        <f aca="false">ROUND(SUM($AV$57:$AW$57),2)</f>
        <v>0</v>
      </c>
      <c r="AU57" s="101" t="n">
        <f aca="false">'2 - 2.rok'!$P$92</f>
        <v>0</v>
      </c>
      <c r="AV57" s="100" t="n">
        <f aca="false">'2 - 2.rok'!$J$34</f>
        <v>0</v>
      </c>
      <c r="AW57" s="100" t="n">
        <f aca="false">'2 - 2.rok'!$J$35</f>
        <v>0</v>
      </c>
      <c r="AX57" s="100" t="n">
        <f aca="false">'2 - 2.rok'!$J$36</f>
        <v>0</v>
      </c>
      <c r="AY57" s="100" t="n">
        <f aca="false">'2 - 2.rok'!$J$37</f>
        <v>0</v>
      </c>
      <c r="AZ57" s="100" t="n">
        <f aca="false">'2 - 2.rok'!$F$34</f>
        <v>0</v>
      </c>
      <c r="BA57" s="100" t="n">
        <f aca="false">'2 - 2.rok'!$F$35</f>
        <v>0</v>
      </c>
      <c r="BB57" s="100" t="n">
        <f aca="false">'2 - 2.rok'!$F$36</f>
        <v>0</v>
      </c>
      <c r="BC57" s="100" t="n">
        <f aca="false">'2 - 2.rok'!$F$37</f>
        <v>0</v>
      </c>
      <c r="BD57" s="102" t="n">
        <f aca="false">'2 - 2.rok'!$F$38</f>
        <v>0</v>
      </c>
      <c r="BT57" s="103" t="s">
        <v>93</v>
      </c>
      <c r="BV57" s="103" t="s">
        <v>78</v>
      </c>
      <c r="BW57" s="103" t="s">
        <v>98</v>
      </c>
      <c r="BX57" s="103" t="s">
        <v>91</v>
      </c>
    </row>
    <row r="58" s="103" customFormat="true" ht="23.25" hidden="false" customHeight="true" outlineLevel="0" collapsed="false">
      <c r="A58" s="93" t="s">
        <v>86</v>
      </c>
      <c r="B58" s="94"/>
      <c r="C58" s="95"/>
      <c r="D58" s="95"/>
      <c r="E58" s="95"/>
      <c r="F58" s="96" t="s">
        <v>93</v>
      </c>
      <c r="G58" s="96"/>
      <c r="H58" s="96"/>
      <c r="I58" s="96"/>
      <c r="J58" s="96"/>
      <c r="K58" s="95"/>
      <c r="L58" s="96" t="s">
        <v>99</v>
      </c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7" t="n">
        <f aca="false">'3 - 3.rok'!$J$31</f>
        <v>0</v>
      </c>
      <c r="AH58" s="97"/>
      <c r="AI58" s="97"/>
      <c r="AJ58" s="97"/>
      <c r="AK58" s="97"/>
      <c r="AL58" s="97"/>
      <c r="AM58" s="97"/>
      <c r="AN58" s="97" t="n">
        <f aca="false">ROUND(SUM($AG$58,$AT$58),2)</f>
        <v>0</v>
      </c>
      <c r="AO58" s="97"/>
      <c r="AP58" s="97"/>
      <c r="AQ58" s="98" t="s">
        <v>88</v>
      </c>
      <c r="AR58" s="94"/>
      <c r="AS58" s="99" t="n">
        <v>0</v>
      </c>
      <c r="AT58" s="100" t="n">
        <f aca="false">ROUND(SUM($AV$58:$AW$58),2)</f>
        <v>0</v>
      </c>
      <c r="AU58" s="101" t="n">
        <f aca="false">'3 - 3.rok'!$P$92</f>
        <v>0</v>
      </c>
      <c r="AV58" s="100" t="n">
        <f aca="false">'3 - 3.rok'!$J$34</f>
        <v>0</v>
      </c>
      <c r="AW58" s="100" t="n">
        <f aca="false">'3 - 3.rok'!$J$35</f>
        <v>0</v>
      </c>
      <c r="AX58" s="100" t="n">
        <f aca="false">'3 - 3.rok'!$J$36</f>
        <v>0</v>
      </c>
      <c r="AY58" s="100" t="n">
        <f aca="false">'3 - 3.rok'!$J$37</f>
        <v>0</v>
      </c>
      <c r="AZ58" s="100" t="n">
        <f aca="false">'3 - 3.rok'!$F$34</f>
        <v>0</v>
      </c>
      <c r="BA58" s="100" t="n">
        <f aca="false">'3 - 3.rok'!$F$35</f>
        <v>0</v>
      </c>
      <c r="BB58" s="100" t="n">
        <f aca="false">'3 - 3.rok'!$F$36</f>
        <v>0</v>
      </c>
      <c r="BC58" s="100" t="n">
        <f aca="false">'3 - 3.rok'!$F$37</f>
        <v>0</v>
      </c>
      <c r="BD58" s="102" t="n">
        <f aca="false">'3 - 3.rok'!$F$38</f>
        <v>0</v>
      </c>
      <c r="BT58" s="103" t="s">
        <v>93</v>
      </c>
      <c r="BV58" s="103" t="s">
        <v>78</v>
      </c>
      <c r="BW58" s="103" t="s">
        <v>100</v>
      </c>
      <c r="BX58" s="103" t="s">
        <v>91</v>
      </c>
    </row>
    <row r="59" s="103" customFormat="true" ht="23.25" hidden="false" customHeight="true" outlineLevel="0" collapsed="false">
      <c r="A59" s="93" t="s">
        <v>86</v>
      </c>
      <c r="B59" s="94"/>
      <c r="C59" s="95"/>
      <c r="D59" s="95"/>
      <c r="E59" s="96" t="s">
        <v>101</v>
      </c>
      <c r="F59" s="96"/>
      <c r="G59" s="96"/>
      <c r="H59" s="96"/>
      <c r="I59" s="96"/>
      <c r="J59" s="95"/>
      <c r="K59" s="96" t="s">
        <v>102</v>
      </c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7" t="n">
        <f aca="false">'SO 801a - Vedlejší a osta...'!$J$29</f>
        <v>0</v>
      </c>
      <c r="AH59" s="97"/>
      <c r="AI59" s="97"/>
      <c r="AJ59" s="97"/>
      <c r="AK59" s="97"/>
      <c r="AL59" s="97"/>
      <c r="AM59" s="97"/>
      <c r="AN59" s="97" t="n">
        <f aca="false">ROUND(SUM($AG$59,$AT$59),2)</f>
        <v>0</v>
      </c>
      <c r="AO59" s="97"/>
      <c r="AP59" s="97"/>
      <c r="AQ59" s="98" t="s">
        <v>88</v>
      </c>
      <c r="AR59" s="94"/>
      <c r="AS59" s="104" t="n">
        <v>0</v>
      </c>
      <c r="AT59" s="105" t="n">
        <f aca="false">ROUND(SUM($AV$59:$AW$59),2)</f>
        <v>0</v>
      </c>
      <c r="AU59" s="106" t="n">
        <f aca="false">'SO 801a - Vedlejší a osta...'!$P$84</f>
        <v>0</v>
      </c>
      <c r="AV59" s="105" t="n">
        <f aca="false">'SO 801a - Vedlejší a osta...'!$J$32</f>
        <v>0</v>
      </c>
      <c r="AW59" s="105" t="n">
        <f aca="false">'SO 801a - Vedlejší a osta...'!$J$33</f>
        <v>0</v>
      </c>
      <c r="AX59" s="105" t="n">
        <f aca="false">'SO 801a - Vedlejší a osta...'!$J$34</f>
        <v>0</v>
      </c>
      <c r="AY59" s="105" t="n">
        <f aca="false">'SO 801a - Vedlejší a osta...'!$J$35</f>
        <v>0</v>
      </c>
      <c r="AZ59" s="105" t="n">
        <f aca="false">'SO 801a - Vedlejší a osta...'!$F$32</f>
        <v>0</v>
      </c>
      <c r="BA59" s="105" t="n">
        <f aca="false">'SO 801a - Vedlejší a osta...'!$F$33</f>
        <v>0</v>
      </c>
      <c r="BB59" s="105" t="n">
        <f aca="false">'SO 801a - Vedlejší a osta...'!$F$34</f>
        <v>0</v>
      </c>
      <c r="BC59" s="105" t="n">
        <f aca="false">'SO 801a - Vedlejší a osta...'!$F$35</f>
        <v>0</v>
      </c>
      <c r="BD59" s="107" t="n">
        <f aca="false">'SO 801a - Vedlejší a osta...'!$F$36</f>
        <v>0</v>
      </c>
      <c r="BT59" s="103" t="s">
        <v>85</v>
      </c>
      <c r="BV59" s="103" t="s">
        <v>78</v>
      </c>
      <c r="BW59" s="103" t="s">
        <v>103</v>
      </c>
      <c r="BX59" s="103" t="s">
        <v>83</v>
      </c>
      <c r="CL59" s="103" t="s">
        <v>84</v>
      </c>
    </row>
    <row r="60" s="11" customFormat="true" ht="30.75" hidden="false" customHeight="true" outlineLevel="0" collapsed="false">
      <c r="B60" s="32"/>
      <c r="AR60" s="32"/>
    </row>
    <row r="61" s="11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32"/>
    </row>
  </sheetData>
  <sheetProtection sheet="true" password="cc55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F55:J55"/>
    <mergeCell ref="L55:AF55"/>
    <mergeCell ref="AG55:AM55"/>
    <mergeCell ref="AN55:AP55"/>
    <mergeCell ref="F56:J56"/>
    <mergeCell ref="L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1 - Kácení a mýcení'!C2" display="/"/>
    <hyperlink ref="A55" location="'0 - 0.rok'!C2" display="/"/>
    <hyperlink ref="A56" location="'1 - 1.rok'!C2" display="/"/>
    <hyperlink ref="A57" location="'2 - 2.rok'!C2" display="/"/>
    <hyperlink ref="A58" location="'3 - 3.rok'!C2" display="/"/>
    <hyperlink ref="A59" location="'SO 8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2" activePane="bottomLeft" state="frozen"/>
      <selection pane="topLeft" activeCell="A1" activeCellId="0" sqref="A1"/>
      <selection pane="bottomLeft" activeCell="I87" activeCellId="0" sqref="I87:I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09" customFormat="true" ht="16.5" hidden="false" customHeight="true" outlineLevel="0" collapsed="false">
      <c r="B9" s="110"/>
      <c r="E9" s="108" t="s">
        <v>111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2</v>
      </c>
      <c r="K10" s="36"/>
    </row>
    <row r="11" s="11" customFormat="true" ht="37.5" hidden="false" customHeight="true" outlineLevel="0" collapsed="false">
      <c r="B11" s="32"/>
      <c r="E11" s="112" t="s">
        <v>113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1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01.25" hidden="false" customHeight="true" outlineLevel="0" collapsed="false">
      <c r="B26" s="110"/>
      <c r="E26" s="30" t="s">
        <v>114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126),2)</f>
        <v>0</v>
      </c>
      <c r="I32" s="122" t="n">
        <v>0.21</v>
      </c>
      <c r="J32" s="121" t="n">
        <f aca="false">ROUND(SUM($BE$84:$BE$126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126),2)</f>
        <v>0</v>
      </c>
      <c r="I33" s="122" t="n">
        <v>0.15</v>
      </c>
      <c r="J33" s="121" t="n">
        <f aca="false">ROUND(SUM($BF$84:$BF$126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126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126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126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5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10</v>
      </c>
      <c r="K48" s="17"/>
    </row>
    <row r="49" s="11" customFormat="true" ht="16.5" hidden="false" customHeight="true" outlineLevel="0" collapsed="false">
      <c r="B49" s="32"/>
      <c r="E49" s="108" t="s">
        <v>111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2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1 - Kácení a mýcení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1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6</v>
      </c>
      <c r="D58" s="43"/>
      <c r="E58" s="43"/>
      <c r="F58" s="43"/>
      <c r="G58" s="43"/>
      <c r="H58" s="43"/>
      <c r="I58" s="43"/>
      <c r="J58" s="128" t="s">
        <v>117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8</v>
      </c>
      <c r="J60" s="119" t="n">
        <f aca="false">ROUND($J$84,2)</f>
        <v>0</v>
      </c>
      <c r="K60" s="36"/>
      <c r="AU60" s="11" t="s">
        <v>119</v>
      </c>
    </row>
    <row r="61" s="82" customFormat="true" ht="25.5" hidden="false" customHeight="true" outlineLevel="0" collapsed="false">
      <c r="B61" s="129"/>
      <c r="D61" s="130" t="s">
        <v>120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121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22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customFormat="false" ht="15.75" hidden="false" customHeight="true" outlineLevel="0" collapsed="false">
      <c r="B73" s="15"/>
      <c r="C73" s="25" t="s">
        <v>110</v>
      </c>
      <c r="L73" s="15"/>
    </row>
    <row r="74" s="11" customFormat="true" ht="16.5" hidden="false" customHeight="true" outlineLevel="0" collapsed="false">
      <c r="B74" s="32"/>
      <c r="E74" s="108" t="s">
        <v>111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12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1 - Kácení a mýcení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1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23</v>
      </c>
      <c r="D83" s="140" t="s">
        <v>61</v>
      </c>
      <c r="E83" s="140" t="s">
        <v>57</v>
      </c>
      <c r="F83" s="140" t="s">
        <v>124</v>
      </c>
      <c r="G83" s="140" t="s">
        <v>125</v>
      </c>
      <c r="H83" s="140" t="s">
        <v>126</v>
      </c>
      <c r="I83" s="140" t="s">
        <v>127</v>
      </c>
      <c r="J83" s="140" t="s">
        <v>128</v>
      </c>
      <c r="K83" s="141" t="s">
        <v>129</v>
      </c>
      <c r="L83" s="138"/>
      <c r="M83" s="70" t="s">
        <v>130</v>
      </c>
      <c r="N83" s="71" t="s">
        <v>46</v>
      </c>
      <c r="O83" s="71" t="s">
        <v>131</v>
      </c>
      <c r="P83" s="71" t="s">
        <v>132</v>
      </c>
      <c r="Q83" s="71" t="s">
        <v>133</v>
      </c>
      <c r="R83" s="71" t="s">
        <v>134</v>
      </c>
      <c r="S83" s="71" t="s">
        <v>135</v>
      </c>
      <c r="T83" s="72" t="s">
        <v>136</v>
      </c>
    </row>
    <row r="84" s="11" customFormat="true" ht="30" hidden="false" customHeight="true" outlineLevel="0" collapsed="false">
      <c r="B84" s="32"/>
      <c r="C84" s="75" t="s">
        <v>118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.301403376</v>
      </c>
      <c r="S84" s="63"/>
      <c r="T84" s="144" t="n">
        <f aca="false">$T$85</f>
        <v>0</v>
      </c>
      <c r="AT84" s="11" t="s">
        <v>75</v>
      </c>
      <c r="AU84" s="11" t="s">
        <v>119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137</v>
      </c>
      <c r="F85" s="149" t="s">
        <v>138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.301403376</v>
      </c>
      <c r="T85" s="153" t="n">
        <f aca="false">$T$86</f>
        <v>0</v>
      </c>
      <c r="AR85" s="148" t="s">
        <v>24</v>
      </c>
      <c r="AT85" s="148" t="s">
        <v>75</v>
      </c>
      <c r="AU85" s="148" t="s">
        <v>76</v>
      </c>
      <c r="AY85" s="148" t="s">
        <v>139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24</v>
      </c>
      <c r="F86" s="155" t="s">
        <v>140</v>
      </c>
      <c r="J86" s="156" t="n">
        <f aca="false">$BK$86</f>
        <v>0</v>
      </c>
      <c r="L86" s="147"/>
      <c r="M86" s="151"/>
      <c r="P86" s="152" t="n">
        <f aca="false">SUM($P$87:$P$126)</f>
        <v>0</v>
      </c>
      <c r="R86" s="152" t="n">
        <f aca="false">SUM($R$87:$R$126)</f>
        <v>0.301403376</v>
      </c>
      <c r="T86" s="153" t="n">
        <f aca="false">SUM($T$87:$T$126)</f>
        <v>0</v>
      </c>
      <c r="AR86" s="148" t="s">
        <v>24</v>
      </c>
      <c r="AT86" s="148" t="s">
        <v>75</v>
      </c>
      <c r="AU86" s="148" t="s">
        <v>24</v>
      </c>
      <c r="AY86" s="148" t="s">
        <v>139</v>
      </c>
      <c r="BK86" s="154" t="n">
        <f aca="false">SUM($BK$87:$BK$126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41</v>
      </c>
      <c r="E87" s="158" t="s">
        <v>142</v>
      </c>
      <c r="F87" s="159" t="s">
        <v>143</v>
      </c>
      <c r="G87" s="160" t="s">
        <v>144</v>
      </c>
      <c r="H87" s="161" t="n">
        <v>33522</v>
      </c>
      <c r="I87" s="162"/>
      <c r="J87" s="163" t="n">
        <f aca="false">ROUND($I$87*$H$87,2)</f>
        <v>0</v>
      </c>
      <c r="K87" s="159" t="s">
        <v>145</v>
      </c>
      <c r="L87" s="32"/>
      <c r="M87" s="164"/>
      <c r="N87" s="165" t="s">
        <v>47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146</v>
      </c>
      <c r="AT87" s="109" t="s">
        <v>141</v>
      </c>
      <c r="AU87" s="109" t="s">
        <v>85</v>
      </c>
      <c r="AY87" s="11" t="s">
        <v>139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146</v>
      </c>
      <c r="BM87" s="109" t="s">
        <v>147</v>
      </c>
    </row>
    <row r="88" s="11" customFormat="true" ht="27" hidden="false" customHeight="true" outlineLevel="0" collapsed="false">
      <c r="B88" s="32"/>
      <c r="D88" s="169" t="s">
        <v>148</v>
      </c>
      <c r="F88" s="170" t="s">
        <v>149</v>
      </c>
      <c r="I88" s="114"/>
      <c r="L88" s="32"/>
      <c r="M88" s="171"/>
      <c r="T88" s="65"/>
      <c r="AT88" s="11" t="s">
        <v>148</v>
      </c>
      <c r="AU88" s="11" t="s">
        <v>85</v>
      </c>
    </row>
    <row r="89" s="11" customFormat="true" ht="15.75" hidden="false" customHeight="true" outlineLevel="0" collapsed="false">
      <c r="B89" s="32"/>
      <c r="C89" s="157" t="s">
        <v>85</v>
      </c>
      <c r="D89" s="157" t="s">
        <v>141</v>
      </c>
      <c r="E89" s="158" t="s">
        <v>150</v>
      </c>
      <c r="F89" s="159" t="s">
        <v>151</v>
      </c>
      <c r="G89" s="160" t="s">
        <v>152</v>
      </c>
      <c r="H89" s="161" t="n">
        <v>1285</v>
      </c>
      <c r="I89" s="162"/>
      <c r="J89" s="163" t="n">
        <f aca="false">ROUND($I$89*$H$89,2)</f>
        <v>0</v>
      </c>
      <c r="K89" s="159" t="s">
        <v>145</v>
      </c>
      <c r="L89" s="32"/>
      <c r="M89" s="164"/>
      <c r="N89" s="165" t="s">
        <v>47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146</v>
      </c>
      <c r="AT89" s="109" t="s">
        <v>141</v>
      </c>
      <c r="AU89" s="109" t="s">
        <v>85</v>
      </c>
      <c r="AY89" s="11" t="s">
        <v>139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146</v>
      </c>
      <c r="BM89" s="109" t="s">
        <v>153</v>
      </c>
    </row>
    <row r="90" s="11" customFormat="true" ht="16.5" hidden="false" customHeight="true" outlineLevel="0" collapsed="false">
      <c r="B90" s="32"/>
      <c r="D90" s="169" t="s">
        <v>148</v>
      </c>
      <c r="F90" s="170" t="s">
        <v>154</v>
      </c>
      <c r="I90" s="114"/>
      <c r="L90" s="32"/>
      <c r="M90" s="171"/>
      <c r="T90" s="65"/>
      <c r="AT90" s="11" t="s">
        <v>148</v>
      </c>
      <c r="AU90" s="11" t="s">
        <v>85</v>
      </c>
    </row>
    <row r="91" s="11" customFormat="true" ht="15.75" hidden="false" customHeight="true" outlineLevel="0" collapsed="false">
      <c r="B91" s="32"/>
      <c r="C91" s="157" t="s">
        <v>93</v>
      </c>
      <c r="D91" s="157" t="s">
        <v>141</v>
      </c>
      <c r="E91" s="158" t="s">
        <v>155</v>
      </c>
      <c r="F91" s="159" t="s">
        <v>156</v>
      </c>
      <c r="G91" s="160" t="s">
        <v>152</v>
      </c>
      <c r="H91" s="161" t="n">
        <v>27</v>
      </c>
      <c r="I91" s="162"/>
      <c r="J91" s="163" t="n">
        <f aca="false">ROUND($I$91*$H$91,2)</f>
        <v>0</v>
      </c>
      <c r="K91" s="159" t="s">
        <v>145</v>
      </c>
      <c r="L91" s="32"/>
      <c r="M91" s="164"/>
      <c r="N91" s="165" t="s">
        <v>47</v>
      </c>
      <c r="Q91" s="166" t="n">
        <v>0</v>
      </c>
      <c r="R91" s="166" t="n">
        <f aca="false">$Q$91*$H$91</f>
        <v>0</v>
      </c>
      <c r="S91" s="166" t="n">
        <v>0</v>
      </c>
      <c r="T91" s="167" t="n">
        <f aca="false">$S$91*$H$91</f>
        <v>0</v>
      </c>
      <c r="AR91" s="109" t="s">
        <v>146</v>
      </c>
      <c r="AT91" s="109" t="s">
        <v>141</v>
      </c>
      <c r="AU91" s="109" t="s">
        <v>85</v>
      </c>
      <c r="AY91" s="11" t="s">
        <v>139</v>
      </c>
      <c r="BE91" s="168" t="n">
        <f aca="false">IF($N$91="základní",$J$91,0)</f>
        <v>0</v>
      </c>
      <c r="BF91" s="168" t="n">
        <f aca="false">IF($N$91="snížená",$J$91,0)</f>
        <v>0</v>
      </c>
      <c r="BG91" s="168" t="n">
        <f aca="false">IF($N$91="zákl. přenesená",$J$91,0)</f>
        <v>0</v>
      </c>
      <c r="BH91" s="168" t="n">
        <f aca="false">IF($N$91="sníž. přenesená",$J$91,0)</f>
        <v>0</v>
      </c>
      <c r="BI91" s="168" t="n">
        <f aca="false">IF($N$91="nulová",$J$91,0)</f>
        <v>0</v>
      </c>
      <c r="BJ91" s="109" t="s">
        <v>24</v>
      </c>
      <c r="BK91" s="168" t="n">
        <f aca="false">ROUND($I$91*$H$91,2)</f>
        <v>0</v>
      </c>
      <c r="BL91" s="109" t="s">
        <v>146</v>
      </c>
      <c r="BM91" s="109" t="s">
        <v>157</v>
      </c>
    </row>
    <row r="92" s="11" customFormat="true" ht="16.5" hidden="false" customHeight="true" outlineLevel="0" collapsed="false">
      <c r="B92" s="32"/>
      <c r="D92" s="169" t="s">
        <v>148</v>
      </c>
      <c r="F92" s="170" t="s">
        <v>158</v>
      </c>
      <c r="I92" s="114"/>
      <c r="L92" s="32"/>
      <c r="M92" s="171"/>
      <c r="T92" s="65"/>
      <c r="AT92" s="11" t="s">
        <v>148</v>
      </c>
      <c r="AU92" s="11" t="s">
        <v>85</v>
      </c>
    </row>
    <row r="93" s="11" customFormat="true" ht="15.75" hidden="false" customHeight="true" outlineLevel="0" collapsed="false">
      <c r="B93" s="32"/>
      <c r="C93" s="157" t="s">
        <v>146</v>
      </c>
      <c r="D93" s="157" t="s">
        <v>141</v>
      </c>
      <c r="E93" s="158" t="s">
        <v>159</v>
      </c>
      <c r="F93" s="159" t="s">
        <v>160</v>
      </c>
      <c r="G93" s="160" t="s">
        <v>152</v>
      </c>
      <c r="H93" s="161" t="n">
        <v>25</v>
      </c>
      <c r="I93" s="162"/>
      <c r="J93" s="163" t="n">
        <f aca="false">ROUND($I$93*$H$93,2)</f>
        <v>0</v>
      </c>
      <c r="K93" s="159" t="s">
        <v>145</v>
      </c>
      <c r="L93" s="32"/>
      <c r="M93" s="164"/>
      <c r="N93" s="165" t="s">
        <v>47</v>
      </c>
      <c r="Q93" s="166" t="n">
        <v>0</v>
      </c>
      <c r="R93" s="166" t="n">
        <f aca="false">$Q$93*$H$93</f>
        <v>0</v>
      </c>
      <c r="S93" s="166" t="n">
        <v>0</v>
      </c>
      <c r="T93" s="167" t="n">
        <f aca="false">$S$93*$H$93</f>
        <v>0</v>
      </c>
      <c r="AR93" s="109" t="s">
        <v>146</v>
      </c>
      <c r="AT93" s="109" t="s">
        <v>141</v>
      </c>
      <c r="AU93" s="109" t="s">
        <v>85</v>
      </c>
      <c r="AY93" s="11" t="s">
        <v>139</v>
      </c>
      <c r="BE93" s="168" t="n">
        <f aca="false">IF($N$93="základní",$J$93,0)</f>
        <v>0</v>
      </c>
      <c r="BF93" s="168" t="n">
        <f aca="false">IF($N$93="snížená",$J$93,0)</f>
        <v>0</v>
      </c>
      <c r="BG93" s="168" t="n">
        <f aca="false">IF($N$93="zákl. přenesená",$J$93,0)</f>
        <v>0</v>
      </c>
      <c r="BH93" s="168" t="n">
        <f aca="false">IF($N$93="sníž. přenesená",$J$93,0)</f>
        <v>0</v>
      </c>
      <c r="BI93" s="168" t="n">
        <f aca="false">IF($N$93="nulová",$J$93,0)</f>
        <v>0</v>
      </c>
      <c r="BJ93" s="109" t="s">
        <v>24</v>
      </c>
      <c r="BK93" s="168" t="n">
        <f aca="false">ROUND($I$93*$H$93,2)</f>
        <v>0</v>
      </c>
      <c r="BL93" s="109" t="s">
        <v>146</v>
      </c>
      <c r="BM93" s="109" t="s">
        <v>161</v>
      </c>
    </row>
    <row r="94" s="11" customFormat="true" ht="16.5" hidden="false" customHeight="true" outlineLevel="0" collapsed="false">
      <c r="B94" s="32"/>
      <c r="D94" s="169" t="s">
        <v>148</v>
      </c>
      <c r="F94" s="170" t="s">
        <v>162</v>
      </c>
      <c r="I94" s="114"/>
      <c r="L94" s="32"/>
      <c r="M94" s="171"/>
      <c r="T94" s="65"/>
      <c r="AT94" s="11" t="s">
        <v>148</v>
      </c>
      <c r="AU94" s="11" t="s">
        <v>85</v>
      </c>
    </row>
    <row r="95" s="11" customFormat="true" ht="15.75" hidden="false" customHeight="true" outlineLevel="0" collapsed="false">
      <c r="B95" s="32"/>
      <c r="C95" s="157" t="s">
        <v>163</v>
      </c>
      <c r="D95" s="157" t="s">
        <v>141</v>
      </c>
      <c r="E95" s="158" t="s">
        <v>164</v>
      </c>
      <c r="F95" s="159" t="s">
        <v>165</v>
      </c>
      <c r="G95" s="160" t="s">
        <v>152</v>
      </c>
      <c r="H95" s="161" t="n">
        <v>1285</v>
      </c>
      <c r="I95" s="162"/>
      <c r="J95" s="163" t="n">
        <f aca="false">ROUND($I$95*$H$95,2)</f>
        <v>0</v>
      </c>
      <c r="K95" s="159" t="s">
        <v>145</v>
      </c>
      <c r="L95" s="32"/>
      <c r="M95" s="164"/>
      <c r="N95" s="165" t="s">
        <v>47</v>
      </c>
      <c r="Q95" s="166" t="n">
        <v>8.2788E-005</v>
      </c>
      <c r="R95" s="166" t="n">
        <f aca="false">$Q$95*$H$95</f>
        <v>0.10638258</v>
      </c>
      <c r="S95" s="166" t="n">
        <v>0</v>
      </c>
      <c r="T95" s="167" t="n">
        <f aca="false">$S$95*$H$95</f>
        <v>0</v>
      </c>
      <c r="AR95" s="109" t="s">
        <v>146</v>
      </c>
      <c r="AT95" s="109" t="s">
        <v>141</v>
      </c>
      <c r="AU95" s="109" t="s">
        <v>85</v>
      </c>
      <c r="AY95" s="11" t="s">
        <v>139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46</v>
      </c>
      <c r="BM95" s="109" t="s">
        <v>166</v>
      </c>
    </row>
    <row r="96" s="11" customFormat="true" ht="16.5" hidden="false" customHeight="true" outlineLevel="0" collapsed="false">
      <c r="B96" s="32"/>
      <c r="D96" s="169" t="s">
        <v>148</v>
      </c>
      <c r="F96" s="170" t="s">
        <v>167</v>
      </c>
      <c r="I96" s="114"/>
      <c r="L96" s="32"/>
      <c r="M96" s="171"/>
      <c r="T96" s="65"/>
      <c r="AT96" s="11" t="s">
        <v>148</v>
      </c>
      <c r="AU96" s="11" t="s">
        <v>85</v>
      </c>
    </row>
    <row r="97" s="11" customFormat="true" ht="15.75" hidden="false" customHeight="true" outlineLevel="0" collapsed="false">
      <c r="B97" s="32"/>
      <c r="C97" s="157" t="s">
        <v>168</v>
      </c>
      <c r="D97" s="157" t="s">
        <v>141</v>
      </c>
      <c r="E97" s="158" t="s">
        <v>169</v>
      </c>
      <c r="F97" s="159" t="s">
        <v>170</v>
      </c>
      <c r="G97" s="160" t="s">
        <v>152</v>
      </c>
      <c r="H97" s="161" t="n">
        <v>27</v>
      </c>
      <c r="I97" s="162"/>
      <c r="J97" s="163" t="n">
        <f aca="false">ROUND($I$97*$H$97,2)</f>
        <v>0</v>
      </c>
      <c r="K97" s="159" t="s">
        <v>145</v>
      </c>
      <c r="L97" s="32"/>
      <c r="M97" s="164"/>
      <c r="N97" s="165" t="s">
        <v>47</v>
      </c>
      <c r="Q97" s="166" t="n">
        <v>8.2788E-005</v>
      </c>
      <c r="R97" s="166" t="n">
        <f aca="false">$Q$97*$H$97</f>
        <v>0.002235276</v>
      </c>
      <c r="S97" s="166" t="n">
        <v>0</v>
      </c>
      <c r="T97" s="167" t="n">
        <f aca="false">$S$97*$H$97</f>
        <v>0</v>
      </c>
      <c r="AR97" s="109" t="s">
        <v>146</v>
      </c>
      <c r="AT97" s="109" t="s">
        <v>141</v>
      </c>
      <c r="AU97" s="109" t="s">
        <v>85</v>
      </c>
      <c r="AY97" s="11" t="s">
        <v>139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46</v>
      </c>
      <c r="BM97" s="109" t="s">
        <v>171</v>
      </c>
    </row>
    <row r="98" s="11" customFormat="true" ht="16.5" hidden="false" customHeight="true" outlineLevel="0" collapsed="false">
      <c r="B98" s="32"/>
      <c r="D98" s="169" t="s">
        <v>148</v>
      </c>
      <c r="F98" s="170" t="s">
        <v>172</v>
      </c>
      <c r="I98" s="114"/>
      <c r="L98" s="32"/>
      <c r="M98" s="171"/>
      <c r="T98" s="65"/>
      <c r="AT98" s="11" t="s">
        <v>148</v>
      </c>
      <c r="AU98" s="11" t="s">
        <v>85</v>
      </c>
    </row>
    <row r="99" s="11" customFormat="true" ht="15.75" hidden="false" customHeight="true" outlineLevel="0" collapsed="false">
      <c r="B99" s="32"/>
      <c r="C99" s="157" t="s">
        <v>173</v>
      </c>
      <c r="D99" s="157" t="s">
        <v>141</v>
      </c>
      <c r="E99" s="158" t="s">
        <v>174</v>
      </c>
      <c r="F99" s="159" t="s">
        <v>175</v>
      </c>
      <c r="G99" s="160" t="s">
        <v>152</v>
      </c>
      <c r="H99" s="161" t="n">
        <v>25</v>
      </c>
      <c r="I99" s="162"/>
      <c r="J99" s="163" t="n">
        <f aca="false">ROUND($I$99*$H$99,2)</f>
        <v>0</v>
      </c>
      <c r="K99" s="159" t="s">
        <v>145</v>
      </c>
      <c r="L99" s="32"/>
      <c r="M99" s="164"/>
      <c r="N99" s="165" t="s">
        <v>47</v>
      </c>
      <c r="Q99" s="166" t="n">
        <v>0.000165576</v>
      </c>
      <c r="R99" s="166" t="n">
        <f aca="false">$Q$99*$H$99</f>
        <v>0.0041394</v>
      </c>
      <c r="S99" s="166" t="n">
        <v>0</v>
      </c>
      <c r="T99" s="167" t="n">
        <f aca="false">$S$99*$H$99</f>
        <v>0</v>
      </c>
      <c r="AR99" s="109" t="s">
        <v>146</v>
      </c>
      <c r="AT99" s="109" t="s">
        <v>141</v>
      </c>
      <c r="AU99" s="109" t="s">
        <v>85</v>
      </c>
      <c r="AY99" s="11" t="s">
        <v>139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46</v>
      </c>
      <c r="BM99" s="109" t="s">
        <v>176</v>
      </c>
    </row>
    <row r="100" s="11" customFormat="true" ht="16.5" hidden="false" customHeight="true" outlineLevel="0" collapsed="false">
      <c r="B100" s="32"/>
      <c r="D100" s="169" t="s">
        <v>148</v>
      </c>
      <c r="F100" s="170" t="s">
        <v>177</v>
      </c>
      <c r="I100" s="114"/>
      <c r="L100" s="32"/>
      <c r="M100" s="171"/>
      <c r="T100" s="65"/>
      <c r="AT100" s="11" t="s">
        <v>148</v>
      </c>
      <c r="AU100" s="11" t="s">
        <v>85</v>
      </c>
    </row>
    <row r="101" s="11" customFormat="true" ht="15.75" hidden="false" customHeight="true" outlineLevel="0" collapsed="false">
      <c r="B101" s="32"/>
      <c r="C101" s="157" t="s">
        <v>178</v>
      </c>
      <c r="D101" s="157" t="s">
        <v>141</v>
      </c>
      <c r="E101" s="158" t="s">
        <v>179</v>
      </c>
      <c r="F101" s="159" t="s">
        <v>180</v>
      </c>
      <c r="G101" s="160" t="s">
        <v>152</v>
      </c>
      <c r="H101" s="161" t="n">
        <v>1285</v>
      </c>
      <c r="I101" s="162"/>
      <c r="J101" s="163" t="n">
        <f aca="false">ROUND($I$101*$H$101,2)</f>
        <v>0</v>
      </c>
      <c r="K101" s="159" t="s">
        <v>145</v>
      </c>
      <c r="L101" s="32"/>
      <c r="M101" s="164"/>
      <c r="N101" s="165" t="s">
        <v>47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46</v>
      </c>
      <c r="AT101" s="109" t="s">
        <v>141</v>
      </c>
      <c r="AU101" s="109" t="s">
        <v>85</v>
      </c>
      <c r="AY101" s="11" t="s">
        <v>139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6</v>
      </c>
      <c r="BM101" s="109" t="s">
        <v>181</v>
      </c>
    </row>
    <row r="102" s="11" customFormat="true" ht="27" hidden="false" customHeight="true" outlineLevel="0" collapsed="false">
      <c r="B102" s="32"/>
      <c r="D102" s="169" t="s">
        <v>148</v>
      </c>
      <c r="F102" s="170" t="s">
        <v>182</v>
      </c>
      <c r="I102" s="114"/>
      <c r="L102" s="32"/>
      <c r="M102" s="171"/>
      <c r="T102" s="65"/>
      <c r="AT102" s="11" t="s">
        <v>148</v>
      </c>
      <c r="AU102" s="11" t="s">
        <v>85</v>
      </c>
    </row>
    <row r="103" s="11" customFormat="true" ht="15.75" hidden="false" customHeight="true" outlineLevel="0" collapsed="false">
      <c r="B103" s="32"/>
      <c r="C103" s="157" t="s">
        <v>183</v>
      </c>
      <c r="D103" s="157" t="s">
        <v>141</v>
      </c>
      <c r="E103" s="158" t="s">
        <v>184</v>
      </c>
      <c r="F103" s="159" t="s">
        <v>185</v>
      </c>
      <c r="G103" s="160" t="s">
        <v>152</v>
      </c>
      <c r="H103" s="161" t="n">
        <v>27</v>
      </c>
      <c r="I103" s="162"/>
      <c r="J103" s="163" t="n">
        <f aca="false">ROUND($I$103*$H$103,2)</f>
        <v>0</v>
      </c>
      <c r="K103" s="159" t="s">
        <v>145</v>
      </c>
      <c r="L103" s="32"/>
      <c r="M103" s="164"/>
      <c r="N103" s="165" t="s">
        <v>47</v>
      </c>
      <c r="Q103" s="166" t="n">
        <v>0</v>
      </c>
      <c r="R103" s="166" t="n">
        <f aca="false">$Q$103*$H$103</f>
        <v>0</v>
      </c>
      <c r="S103" s="166" t="n">
        <v>0</v>
      </c>
      <c r="T103" s="167" t="n">
        <f aca="false">$S$103*$H$103</f>
        <v>0</v>
      </c>
      <c r="AR103" s="109" t="s">
        <v>146</v>
      </c>
      <c r="AT103" s="109" t="s">
        <v>141</v>
      </c>
      <c r="AU103" s="109" t="s">
        <v>85</v>
      </c>
      <c r="AY103" s="11" t="s">
        <v>139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46</v>
      </c>
      <c r="BM103" s="109" t="s">
        <v>186</v>
      </c>
    </row>
    <row r="104" s="11" customFormat="true" ht="27" hidden="false" customHeight="true" outlineLevel="0" collapsed="false">
      <c r="B104" s="32"/>
      <c r="D104" s="169" t="s">
        <v>148</v>
      </c>
      <c r="F104" s="170" t="s">
        <v>187</v>
      </c>
      <c r="I104" s="114"/>
      <c r="L104" s="32"/>
      <c r="M104" s="171"/>
      <c r="T104" s="65"/>
      <c r="AT104" s="11" t="s">
        <v>148</v>
      </c>
      <c r="AU104" s="11" t="s">
        <v>85</v>
      </c>
    </row>
    <row r="105" s="11" customFormat="true" ht="15.75" hidden="false" customHeight="true" outlineLevel="0" collapsed="false">
      <c r="B105" s="32"/>
      <c r="C105" s="157" t="s">
        <v>29</v>
      </c>
      <c r="D105" s="157" t="s">
        <v>141</v>
      </c>
      <c r="E105" s="158" t="s">
        <v>188</v>
      </c>
      <c r="F105" s="159" t="s">
        <v>189</v>
      </c>
      <c r="G105" s="160" t="s">
        <v>152</v>
      </c>
      <c r="H105" s="161" t="n">
        <v>25</v>
      </c>
      <c r="I105" s="162"/>
      <c r="J105" s="163" t="n">
        <f aca="false">ROUND($I$105*$H$105,2)</f>
        <v>0</v>
      </c>
      <c r="K105" s="159" t="s">
        <v>145</v>
      </c>
      <c r="L105" s="32"/>
      <c r="M105" s="164"/>
      <c r="N105" s="165" t="s">
        <v>47</v>
      </c>
      <c r="Q105" s="166" t="n">
        <v>0</v>
      </c>
      <c r="R105" s="166" t="n">
        <f aca="false">$Q$105*$H$105</f>
        <v>0</v>
      </c>
      <c r="S105" s="166" t="n">
        <v>0</v>
      </c>
      <c r="T105" s="167" t="n">
        <f aca="false">$S$105*$H$105</f>
        <v>0</v>
      </c>
      <c r="AR105" s="109" t="s">
        <v>146</v>
      </c>
      <c r="AT105" s="109" t="s">
        <v>141</v>
      </c>
      <c r="AU105" s="109" t="s">
        <v>85</v>
      </c>
      <c r="AY105" s="11" t="s">
        <v>139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46</v>
      </c>
      <c r="BM105" s="109" t="s">
        <v>190</v>
      </c>
    </row>
    <row r="106" s="11" customFormat="true" ht="27" hidden="false" customHeight="true" outlineLevel="0" collapsed="false">
      <c r="B106" s="32"/>
      <c r="D106" s="169" t="s">
        <v>148</v>
      </c>
      <c r="F106" s="170" t="s">
        <v>191</v>
      </c>
      <c r="I106" s="114"/>
      <c r="L106" s="32"/>
      <c r="M106" s="171"/>
      <c r="T106" s="65"/>
      <c r="AT106" s="11" t="s">
        <v>148</v>
      </c>
      <c r="AU106" s="11" t="s">
        <v>85</v>
      </c>
    </row>
    <row r="107" s="11" customFormat="true" ht="15.75" hidden="false" customHeight="true" outlineLevel="0" collapsed="false">
      <c r="B107" s="32"/>
      <c r="C107" s="157" t="s">
        <v>192</v>
      </c>
      <c r="D107" s="157" t="s">
        <v>141</v>
      </c>
      <c r="E107" s="158" t="s">
        <v>193</v>
      </c>
      <c r="F107" s="159" t="s">
        <v>194</v>
      </c>
      <c r="G107" s="160" t="s">
        <v>152</v>
      </c>
      <c r="H107" s="161" t="n">
        <v>1285</v>
      </c>
      <c r="I107" s="162"/>
      <c r="J107" s="163" t="n">
        <f aca="false">ROUND($I$107*$H$107,2)</f>
        <v>0</v>
      </c>
      <c r="K107" s="159" t="s">
        <v>145</v>
      </c>
      <c r="L107" s="32"/>
      <c r="M107" s="164"/>
      <c r="N107" s="165" t="s">
        <v>47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46</v>
      </c>
      <c r="AT107" s="109" t="s">
        <v>141</v>
      </c>
      <c r="AU107" s="109" t="s">
        <v>85</v>
      </c>
      <c r="AY107" s="11" t="s">
        <v>139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46</v>
      </c>
      <c r="BM107" s="109" t="s">
        <v>195</v>
      </c>
    </row>
    <row r="108" s="11" customFormat="true" ht="27" hidden="false" customHeight="true" outlineLevel="0" collapsed="false">
      <c r="B108" s="32"/>
      <c r="D108" s="169" t="s">
        <v>148</v>
      </c>
      <c r="F108" s="170" t="s">
        <v>196</v>
      </c>
      <c r="I108" s="114"/>
      <c r="L108" s="32"/>
      <c r="M108" s="171"/>
      <c r="T108" s="65"/>
      <c r="AT108" s="11" t="s">
        <v>148</v>
      </c>
      <c r="AU108" s="11" t="s">
        <v>85</v>
      </c>
    </row>
    <row r="109" s="11" customFormat="true" ht="15.75" hidden="false" customHeight="true" outlineLevel="0" collapsed="false">
      <c r="B109" s="32"/>
      <c r="C109" s="157" t="s">
        <v>197</v>
      </c>
      <c r="D109" s="157" t="s">
        <v>141</v>
      </c>
      <c r="E109" s="158" t="s">
        <v>198</v>
      </c>
      <c r="F109" s="159" t="s">
        <v>199</v>
      </c>
      <c r="G109" s="160" t="s">
        <v>152</v>
      </c>
      <c r="H109" s="161" t="n">
        <v>27</v>
      </c>
      <c r="I109" s="162"/>
      <c r="J109" s="163" t="n">
        <f aca="false">ROUND($I$109*$H$109,2)</f>
        <v>0</v>
      </c>
      <c r="K109" s="159" t="s">
        <v>145</v>
      </c>
      <c r="L109" s="32"/>
      <c r="M109" s="164"/>
      <c r="N109" s="165" t="s">
        <v>47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46</v>
      </c>
      <c r="AT109" s="109" t="s">
        <v>141</v>
      </c>
      <c r="AU109" s="109" t="s">
        <v>85</v>
      </c>
      <c r="AY109" s="11" t="s">
        <v>139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46</v>
      </c>
      <c r="BM109" s="109" t="s">
        <v>200</v>
      </c>
    </row>
    <row r="110" s="11" customFormat="true" ht="27" hidden="false" customHeight="true" outlineLevel="0" collapsed="false">
      <c r="B110" s="32"/>
      <c r="D110" s="169" t="s">
        <v>148</v>
      </c>
      <c r="F110" s="170" t="s">
        <v>201</v>
      </c>
      <c r="I110" s="114"/>
      <c r="L110" s="32"/>
      <c r="M110" s="171"/>
      <c r="T110" s="65"/>
      <c r="AT110" s="11" t="s">
        <v>148</v>
      </c>
      <c r="AU110" s="11" t="s">
        <v>85</v>
      </c>
    </row>
    <row r="111" s="11" customFormat="true" ht="15.75" hidden="false" customHeight="true" outlineLevel="0" collapsed="false">
      <c r="B111" s="32"/>
      <c r="C111" s="157" t="s">
        <v>202</v>
      </c>
      <c r="D111" s="157" t="s">
        <v>141</v>
      </c>
      <c r="E111" s="158" t="s">
        <v>203</v>
      </c>
      <c r="F111" s="159" t="s">
        <v>204</v>
      </c>
      <c r="G111" s="160" t="s">
        <v>152</v>
      </c>
      <c r="H111" s="161" t="n">
        <v>25</v>
      </c>
      <c r="I111" s="162"/>
      <c r="J111" s="163" t="n">
        <f aca="false">ROUND($I$111*$H$111,2)</f>
        <v>0</v>
      </c>
      <c r="K111" s="159" t="s">
        <v>145</v>
      </c>
      <c r="L111" s="32"/>
      <c r="M111" s="164"/>
      <c r="N111" s="165" t="s">
        <v>47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46</v>
      </c>
      <c r="AT111" s="109" t="s">
        <v>141</v>
      </c>
      <c r="AU111" s="109" t="s">
        <v>85</v>
      </c>
      <c r="AY111" s="11" t="s">
        <v>139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46</v>
      </c>
      <c r="BM111" s="109" t="s">
        <v>205</v>
      </c>
    </row>
    <row r="112" s="11" customFormat="true" ht="27" hidden="false" customHeight="true" outlineLevel="0" collapsed="false">
      <c r="B112" s="32"/>
      <c r="D112" s="169" t="s">
        <v>148</v>
      </c>
      <c r="F112" s="170" t="s">
        <v>206</v>
      </c>
      <c r="I112" s="114"/>
      <c r="L112" s="32"/>
      <c r="M112" s="171"/>
      <c r="T112" s="65"/>
      <c r="AT112" s="11" t="s">
        <v>148</v>
      </c>
      <c r="AU112" s="11" t="s">
        <v>85</v>
      </c>
    </row>
    <row r="113" s="11" customFormat="true" ht="15.75" hidden="false" customHeight="true" outlineLevel="0" collapsed="false">
      <c r="B113" s="32"/>
      <c r="C113" s="157" t="s">
        <v>207</v>
      </c>
      <c r="D113" s="157" t="s">
        <v>141</v>
      </c>
      <c r="E113" s="158" t="s">
        <v>208</v>
      </c>
      <c r="F113" s="159" t="s">
        <v>209</v>
      </c>
      <c r="G113" s="160" t="s">
        <v>152</v>
      </c>
      <c r="H113" s="161" t="n">
        <v>1285</v>
      </c>
      <c r="I113" s="162"/>
      <c r="J113" s="163" t="n">
        <f aca="false">ROUND($I$113*$H$113,2)</f>
        <v>0</v>
      </c>
      <c r="K113" s="159" t="s">
        <v>145</v>
      </c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6</v>
      </c>
      <c r="AT113" s="109" t="s">
        <v>141</v>
      </c>
      <c r="AU113" s="109" t="s">
        <v>85</v>
      </c>
      <c r="AY113" s="11" t="s">
        <v>139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6</v>
      </c>
      <c r="BM113" s="109" t="s">
        <v>210</v>
      </c>
    </row>
    <row r="114" s="11" customFormat="true" ht="27" hidden="false" customHeight="true" outlineLevel="0" collapsed="false">
      <c r="B114" s="32"/>
      <c r="D114" s="169" t="s">
        <v>148</v>
      </c>
      <c r="F114" s="170" t="s">
        <v>211</v>
      </c>
      <c r="I114" s="114"/>
      <c r="L114" s="32"/>
      <c r="M114" s="171"/>
      <c r="T114" s="65"/>
      <c r="AT114" s="11" t="s">
        <v>148</v>
      </c>
      <c r="AU114" s="11" t="s">
        <v>85</v>
      </c>
    </row>
    <row r="115" s="11" customFormat="true" ht="15.75" hidden="false" customHeight="true" outlineLevel="0" collapsed="false">
      <c r="B115" s="32"/>
      <c r="C115" s="157" t="s">
        <v>11</v>
      </c>
      <c r="D115" s="157" t="s">
        <v>141</v>
      </c>
      <c r="E115" s="158" t="s">
        <v>212</v>
      </c>
      <c r="F115" s="159" t="s">
        <v>213</v>
      </c>
      <c r="G115" s="160" t="s">
        <v>152</v>
      </c>
      <c r="H115" s="161" t="n">
        <v>27</v>
      </c>
      <c r="I115" s="162"/>
      <c r="J115" s="163" t="n">
        <f aca="false">ROUND($I$115*$H$115,2)</f>
        <v>0</v>
      </c>
      <c r="K115" s="159" t="s">
        <v>145</v>
      </c>
      <c r="L115" s="32"/>
      <c r="M115" s="164"/>
      <c r="N115" s="165" t="s">
        <v>47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46</v>
      </c>
      <c r="AT115" s="109" t="s">
        <v>141</v>
      </c>
      <c r="AU115" s="109" t="s">
        <v>85</v>
      </c>
      <c r="AY115" s="11" t="s">
        <v>139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46</v>
      </c>
      <c r="BM115" s="109" t="s">
        <v>214</v>
      </c>
    </row>
    <row r="116" s="11" customFormat="true" ht="27" hidden="false" customHeight="true" outlineLevel="0" collapsed="false">
      <c r="B116" s="32"/>
      <c r="D116" s="169" t="s">
        <v>148</v>
      </c>
      <c r="F116" s="170" t="s">
        <v>215</v>
      </c>
      <c r="I116" s="114"/>
      <c r="L116" s="32"/>
      <c r="M116" s="171"/>
      <c r="T116" s="65"/>
      <c r="AT116" s="11" t="s">
        <v>148</v>
      </c>
      <c r="AU116" s="11" t="s">
        <v>85</v>
      </c>
    </row>
    <row r="117" s="11" customFormat="true" ht="15.75" hidden="false" customHeight="true" outlineLevel="0" collapsed="false">
      <c r="B117" s="32"/>
      <c r="C117" s="157" t="s">
        <v>216</v>
      </c>
      <c r="D117" s="157" t="s">
        <v>141</v>
      </c>
      <c r="E117" s="158" t="s">
        <v>217</v>
      </c>
      <c r="F117" s="159" t="s">
        <v>218</v>
      </c>
      <c r="G117" s="160" t="s">
        <v>152</v>
      </c>
      <c r="H117" s="161" t="n">
        <v>25</v>
      </c>
      <c r="I117" s="162"/>
      <c r="J117" s="163" t="n">
        <f aca="false">ROUND($I$117*$H$117,2)</f>
        <v>0</v>
      </c>
      <c r="K117" s="159" t="s">
        <v>145</v>
      </c>
      <c r="L117" s="32"/>
      <c r="M117" s="164"/>
      <c r="N117" s="16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6</v>
      </c>
      <c r="AT117" s="109" t="s">
        <v>141</v>
      </c>
      <c r="AU117" s="109" t="s">
        <v>85</v>
      </c>
      <c r="AY117" s="11" t="s">
        <v>139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6</v>
      </c>
      <c r="BM117" s="109" t="s">
        <v>219</v>
      </c>
    </row>
    <row r="118" s="11" customFormat="true" ht="27" hidden="false" customHeight="true" outlineLevel="0" collapsed="false">
      <c r="B118" s="32"/>
      <c r="D118" s="169" t="s">
        <v>148</v>
      </c>
      <c r="F118" s="170" t="s">
        <v>220</v>
      </c>
      <c r="I118" s="114"/>
      <c r="L118" s="32"/>
      <c r="M118" s="171"/>
      <c r="T118" s="65"/>
      <c r="AT118" s="11" t="s">
        <v>148</v>
      </c>
      <c r="AU118" s="11" t="s">
        <v>85</v>
      </c>
    </row>
    <row r="119" s="11" customFormat="true" ht="15.75" hidden="false" customHeight="true" outlineLevel="0" collapsed="false">
      <c r="B119" s="32"/>
      <c r="C119" s="157" t="s">
        <v>221</v>
      </c>
      <c r="D119" s="157" t="s">
        <v>141</v>
      </c>
      <c r="E119" s="158" t="s">
        <v>222</v>
      </c>
      <c r="F119" s="159" t="s">
        <v>223</v>
      </c>
      <c r="G119" s="160" t="s">
        <v>144</v>
      </c>
      <c r="H119" s="161" t="n">
        <v>33522</v>
      </c>
      <c r="I119" s="162"/>
      <c r="J119" s="163" t="n">
        <f aca="false">ROUND($I$119*$H$119,2)</f>
        <v>0</v>
      </c>
      <c r="K119" s="159" t="s">
        <v>145</v>
      </c>
      <c r="L119" s="32"/>
      <c r="M119" s="164"/>
      <c r="N119" s="165" t="s">
        <v>47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46</v>
      </c>
      <c r="AT119" s="109" t="s">
        <v>141</v>
      </c>
      <c r="AU119" s="109" t="s">
        <v>85</v>
      </c>
      <c r="AY119" s="11" t="s">
        <v>139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46</v>
      </c>
      <c r="BM119" s="109" t="s">
        <v>224</v>
      </c>
    </row>
    <row r="120" s="11" customFormat="true" ht="16.5" hidden="false" customHeight="true" outlineLevel="0" collapsed="false">
      <c r="B120" s="32"/>
      <c r="D120" s="169" t="s">
        <v>148</v>
      </c>
      <c r="F120" s="170" t="s">
        <v>225</v>
      </c>
      <c r="I120" s="114"/>
      <c r="L120" s="32"/>
      <c r="M120" s="171"/>
      <c r="T120" s="65"/>
      <c r="AT120" s="11" t="s">
        <v>148</v>
      </c>
      <c r="AU120" s="11" t="s">
        <v>85</v>
      </c>
    </row>
    <row r="121" s="11" customFormat="true" ht="15.75" hidden="false" customHeight="true" outlineLevel="0" collapsed="false">
      <c r="B121" s="32"/>
      <c r="C121" s="157" t="s">
        <v>226</v>
      </c>
      <c r="D121" s="157" t="s">
        <v>141</v>
      </c>
      <c r="E121" s="158" t="s">
        <v>227</v>
      </c>
      <c r="F121" s="159" t="s">
        <v>228</v>
      </c>
      <c r="G121" s="160" t="s">
        <v>144</v>
      </c>
      <c r="H121" s="161" t="n">
        <v>23.3</v>
      </c>
      <c r="I121" s="162"/>
      <c r="J121" s="163" t="n">
        <f aca="false">ROUND($I$121*$H$121,2)</f>
        <v>0</v>
      </c>
      <c r="K121" s="159" t="s">
        <v>145</v>
      </c>
      <c r="L121" s="32"/>
      <c r="M121" s="164"/>
      <c r="N121" s="165" t="s">
        <v>47</v>
      </c>
      <c r="Q121" s="166" t="n">
        <v>0.0080964</v>
      </c>
      <c r="R121" s="166" t="n">
        <f aca="false">$Q$121*$H$121</f>
        <v>0.18864612</v>
      </c>
      <c r="S121" s="166" t="n">
        <v>0</v>
      </c>
      <c r="T121" s="167" t="n">
        <f aca="false">$S$121*$H$121</f>
        <v>0</v>
      </c>
      <c r="AR121" s="109" t="s">
        <v>146</v>
      </c>
      <c r="AT121" s="109" t="s">
        <v>141</v>
      </c>
      <c r="AU121" s="109" t="s">
        <v>85</v>
      </c>
      <c r="AY121" s="11" t="s">
        <v>139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6</v>
      </c>
      <c r="BM121" s="109" t="s">
        <v>229</v>
      </c>
    </row>
    <row r="122" s="11" customFormat="true" ht="16.5" hidden="false" customHeight="true" outlineLevel="0" collapsed="false">
      <c r="B122" s="32"/>
      <c r="D122" s="169" t="s">
        <v>148</v>
      </c>
      <c r="F122" s="170" t="s">
        <v>230</v>
      </c>
      <c r="I122" s="114"/>
      <c r="L122" s="32"/>
      <c r="M122" s="171"/>
      <c r="T122" s="65"/>
      <c r="AT122" s="11" t="s">
        <v>148</v>
      </c>
      <c r="AU122" s="11" t="s">
        <v>85</v>
      </c>
    </row>
    <row r="123" s="11" customFormat="true" ht="15.75" hidden="false" customHeight="true" outlineLevel="0" collapsed="false">
      <c r="B123" s="32"/>
      <c r="C123" s="157" t="s">
        <v>231</v>
      </c>
      <c r="D123" s="157" t="s">
        <v>141</v>
      </c>
      <c r="E123" s="158" t="s">
        <v>232</v>
      </c>
      <c r="F123" s="159" t="s">
        <v>233</v>
      </c>
      <c r="G123" s="160" t="s">
        <v>144</v>
      </c>
      <c r="H123" s="161" t="n">
        <v>23.3</v>
      </c>
      <c r="I123" s="162"/>
      <c r="J123" s="163" t="n">
        <f aca="false">ROUND($I$123*$H$123,2)</f>
        <v>0</v>
      </c>
      <c r="K123" s="159" t="s">
        <v>145</v>
      </c>
      <c r="L123" s="32"/>
      <c r="M123" s="164"/>
      <c r="N123" s="165" t="s">
        <v>47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46</v>
      </c>
      <c r="AT123" s="109" t="s">
        <v>141</v>
      </c>
      <c r="AU123" s="109" t="s">
        <v>85</v>
      </c>
      <c r="AY123" s="11" t="s">
        <v>139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46</v>
      </c>
      <c r="BM123" s="109" t="s">
        <v>234</v>
      </c>
    </row>
    <row r="124" s="11" customFormat="true" ht="16.5" hidden="false" customHeight="true" outlineLevel="0" collapsed="false">
      <c r="B124" s="32"/>
      <c r="D124" s="169" t="s">
        <v>148</v>
      </c>
      <c r="F124" s="170" t="s">
        <v>235</v>
      </c>
      <c r="I124" s="114"/>
      <c r="L124" s="32"/>
      <c r="M124" s="171"/>
      <c r="T124" s="65"/>
      <c r="AT124" s="11" t="s">
        <v>148</v>
      </c>
      <c r="AU124" s="11" t="s">
        <v>85</v>
      </c>
    </row>
    <row r="125" s="11" customFormat="true" ht="15.75" hidden="false" customHeight="true" outlineLevel="0" collapsed="false">
      <c r="B125" s="32"/>
      <c r="C125" s="157" t="s">
        <v>236</v>
      </c>
      <c r="D125" s="157" t="s">
        <v>141</v>
      </c>
      <c r="E125" s="158" t="s">
        <v>237</v>
      </c>
      <c r="F125" s="159" t="s">
        <v>238</v>
      </c>
      <c r="G125" s="160" t="s">
        <v>152</v>
      </c>
      <c r="H125" s="161" t="n">
        <v>1</v>
      </c>
      <c r="I125" s="162"/>
      <c r="J125" s="163" t="n">
        <f aca="false">ROUND($I$125*$H$125,2)</f>
        <v>0</v>
      </c>
      <c r="K125" s="159" t="s">
        <v>145</v>
      </c>
      <c r="L125" s="32"/>
      <c r="M125" s="164"/>
      <c r="N125" s="165" t="s">
        <v>47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46</v>
      </c>
      <c r="AT125" s="109" t="s">
        <v>141</v>
      </c>
      <c r="AU125" s="109" t="s">
        <v>85</v>
      </c>
      <c r="AY125" s="11" t="s">
        <v>139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46</v>
      </c>
      <c r="BM125" s="109" t="s">
        <v>239</v>
      </c>
    </row>
    <row r="126" s="11" customFormat="true" ht="16.5" hidden="false" customHeight="true" outlineLevel="0" collapsed="false">
      <c r="B126" s="32"/>
      <c r="D126" s="169" t="s">
        <v>148</v>
      </c>
      <c r="F126" s="170" t="s">
        <v>240</v>
      </c>
      <c r="L126" s="32"/>
      <c r="M126" s="172"/>
      <c r="N126" s="173"/>
      <c r="O126" s="173"/>
      <c r="P126" s="173"/>
      <c r="Q126" s="173"/>
      <c r="R126" s="173"/>
      <c r="S126" s="173"/>
      <c r="T126" s="174"/>
      <c r="AT126" s="11" t="s">
        <v>148</v>
      </c>
      <c r="AU126" s="11" t="s">
        <v>85</v>
      </c>
    </row>
    <row r="127" s="11" customFormat="true" ht="7.5" hidden="false" customHeight="true" outlineLevel="0" collapsed="false">
      <c r="B127" s="50"/>
      <c r="C127" s="51"/>
      <c r="D127" s="51"/>
      <c r="E127" s="51"/>
      <c r="F127" s="51"/>
      <c r="G127" s="51"/>
      <c r="H127" s="51"/>
      <c r="I127" s="51"/>
      <c r="J127" s="51"/>
      <c r="K127" s="51"/>
      <c r="L127" s="32"/>
    </row>
    <row r="128" s="1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5" activePane="bottomLeft" state="frozen"/>
      <selection pane="topLeft" activeCell="A1" activeCellId="0" sqref="A1"/>
      <selection pane="bottomLeft" activeCell="I95" activeCellId="0" sqref="I95:I15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" customFormat="true" ht="16.5" hidden="false" customHeight="true" outlineLevel="0" collapsed="false">
      <c r="B9" s="15"/>
      <c r="E9" s="108" t="s">
        <v>111</v>
      </c>
      <c r="F9" s="108"/>
      <c r="G9" s="108"/>
      <c r="H9" s="108"/>
      <c r="K9" s="17"/>
    </row>
    <row r="10" s="1" customFormat="true" ht="15.75" hidden="false" customHeight="true" outlineLevel="0" collapsed="false">
      <c r="B10" s="15"/>
      <c r="D10" s="25" t="s">
        <v>112</v>
      </c>
      <c r="K10" s="17"/>
    </row>
    <row r="11" s="109" customFormat="true" ht="16.5" hidden="false" customHeight="true" outlineLevel="0" collapsed="false">
      <c r="B11" s="110"/>
      <c r="E11" s="175" t="s">
        <v>241</v>
      </c>
      <c r="F11" s="175"/>
      <c r="G11" s="175"/>
      <c r="H11" s="175"/>
      <c r="K11" s="111"/>
    </row>
    <row r="12" s="11" customFormat="true" ht="15.75" hidden="false" customHeight="true" outlineLevel="0" collapsed="false">
      <c r="B12" s="32"/>
      <c r="D12" s="25" t="s">
        <v>242</v>
      </c>
      <c r="K12" s="36"/>
    </row>
    <row r="13" s="11" customFormat="true" ht="37.5" hidden="false" customHeight="true" outlineLevel="0" collapsed="false">
      <c r="B13" s="32"/>
      <c r="E13" s="112" t="s">
        <v>243</v>
      </c>
      <c r="F13" s="112"/>
      <c r="G13" s="112"/>
      <c r="H13" s="112"/>
      <c r="K13" s="36"/>
    </row>
    <row r="14" s="11" customFormat="true" ht="14.25" hidden="false" customHeight="true" outlineLevel="0" collapsed="false">
      <c r="B14" s="32"/>
      <c r="K14" s="36"/>
    </row>
    <row r="15" s="11" customFormat="true" ht="15" hidden="false" customHeight="true" outlineLevel="0" collapsed="false">
      <c r="B15" s="32"/>
      <c r="D15" s="25" t="s">
        <v>22</v>
      </c>
      <c r="F15" s="26"/>
      <c r="I15" s="25" t="s">
        <v>23</v>
      </c>
      <c r="J15" s="26"/>
      <c r="K15" s="36"/>
    </row>
    <row r="16" s="11" customFormat="true" ht="15" hidden="false" customHeight="true" outlineLevel="0" collapsed="false">
      <c r="B16" s="32"/>
      <c r="D16" s="25" t="s">
        <v>25</v>
      </c>
      <c r="F16" s="26" t="s">
        <v>26</v>
      </c>
      <c r="I16" s="25" t="s">
        <v>27</v>
      </c>
      <c r="J16" s="113" t="str">
        <f aca="false">'Rekapitulace stavby'!$AN$8</f>
        <v>31.07.2014</v>
      </c>
      <c r="K16" s="36"/>
    </row>
    <row r="17" s="11" customFormat="true" ht="12" hidden="false" customHeight="true" outlineLevel="0" collapsed="false">
      <c r="B17" s="32"/>
      <c r="K17" s="36"/>
    </row>
    <row r="18" s="11" customFormat="true" ht="15" hidden="false" customHeight="true" outlineLevel="0" collapsed="false">
      <c r="B18" s="32"/>
      <c r="D18" s="25" t="s">
        <v>30</v>
      </c>
      <c r="I18" s="25" t="s">
        <v>31</v>
      </c>
      <c r="J18" s="26"/>
      <c r="K18" s="36"/>
    </row>
    <row r="19" s="11" customFormat="true" ht="18.75" hidden="false" customHeight="true" outlineLevel="0" collapsed="false">
      <c r="B19" s="32"/>
      <c r="E19" s="26" t="s">
        <v>32</v>
      </c>
      <c r="I19" s="25" t="s">
        <v>33</v>
      </c>
      <c r="J19" s="26"/>
      <c r="K19" s="36"/>
    </row>
    <row r="20" s="11" customFormat="true" ht="7.5" hidden="false" customHeight="true" outlineLevel="0" collapsed="false">
      <c r="B20" s="32"/>
      <c r="K20" s="36"/>
    </row>
    <row r="21" s="11" customFormat="true" ht="15" hidden="false" customHeight="true" outlineLevel="0" collapsed="false">
      <c r="B21" s="32"/>
      <c r="D21" s="25" t="s">
        <v>34</v>
      </c>
      <c r="E21" s="114"/>
      <c r="F21" s="114"/>
      <c r="G21" s="114"/>
      <c r="H21" s="114"/>
      <c r="I21" s="115" t="s">
        <v>31</v>
      </c>
      <c r="J21" s="116" t="str">
        <f aca="false">IF('Rekapitulace stavby'!$AN$13="Vyplň údaj","",IF('Rekapitulace stavby'!$AN$13="","",'Rekapitulace stavby'!$AN$13))</f>
        <v/>
      </c>
      <c r="K21" s="36"/>
    </row>
    <row r="22" s="11" customFormat="true" ht="18.75" hidden="false" customHeight="true" outlineLevel="0" collapsed="false">
      <c r="B22" s="32"/>
      <c r="E22" s="116" t="str">
        <f aca="false">IF('Rekapitulace stavby'!$E$14="Vyplň údaj","",IF('Rekapitulace stavby'!$E$14="","",'Rekapitulace stavby'!$E$14))</f>
        <v/>
      </c>
      <c r="F22" s="114"/>
      <c r="G22" s="114"/>
      <c r="H22" s="114"/>
      <c r="I22" s="115" t="s">
        <v>33</v>
      </c>
      <c r="J22" s="116" t="str">
        <f aca="false">IF('Rekapitulace stavby'!$AN$14="Vyplň údaj","",IF('Rekapitulace stavby'!$AN$14="","",'Rekapitulace stavby'!$AN$14))</f>
        <v/>
      </c>
      <c r="K22" s="36"/>
    </row>
    <row r="23" s="11" customFormat="true" ht="7.5" hidden="false" customHeight="true" outlineLevel="0" collapsed="false">
      <c r="B23" s="32"/>
      <c r="K23" s="36"/>
    </row>
    <row r="24" s="11" customFormat="true" ht="15" hidden="false" customHeight="true" outlineLevel="0" collapsed="false">
      <c r="B24" s="32"/>
      <c r="D24" s="25" t="s">
        <v>37</v>
      </c>
      <c r="I24" s="25" t="s">
        <v>31</v>
      </c>
      <c r="J24" s="26" t="s">
        <v>38</v>
      </c>
      <c r="K24" s="36"/>
    </row>
    <row r="25" s="11" customFormat="true" ht="18.75" hidden="false" customHeight="true" outlineLevel="0" collapsed="false">
      <c r="B25" s="32"/>
      <c r="E25" s="26" t="s">
        <v>39</v>
      </c>
      <c r="I25" s="25" t="s">
        <v>33</v>
      </c>
      <c r="J25" s="26"/>
      <c r="K25" s="36"/>
    </row>
    <row r="26" s="11" customFormat="true" ht="7.5" hidden="false" customHeight="true" outlineLevel="0" collapsed="false">
      <c r="B26" s="32"/>
      <c r="K26" s="36"/>
    </row>
    <row r="27" s="11" customFormat="true" ht="15" hidden="false" customHeight="true" outlineLevel="0" collapsed="false">
      <c r="B27" s="32"/>
      <c r="D27" s="25" t="s">
        <v>40</v>
      </c>
      <c r="K27" s="36"/>
    </row>
    <row r="28" s="109" customFormat="true" ht="15.75" hidden="false" customHeight="true" outlineLevel="0" collapsed="false">
      <c r="B28" s="110"/>
      <c r="E28" s="30"/>
      <c r="F28" s="30"/>
      <c r="G28" s="30"/>
      <c r="H28" s="30"/>
      <c r="K28" s="111"/>
    </row>
    <row r="29" s="11" customFormat="true" ht="7.5" hidden="false" customHeight="true" outlineLevel="0" collapsed="false">
      <c r="B29" s="32"/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26.25" hidden="false" customHeight="true" outlineLevel="0" collapsed="false">
      <c r="B31" s="32"/>
      <c r="D31" s="118" t="s">
        <v>42</v>
      </c>
      <c r="J31" s="119" t="n">
        <f aca="false">ROUND($J$92,2)</f>
        <v>0</v>
      </c>
      <c r="K31" s="36"/>
    </row>
    <row r="32" s="11" customFormat="true" ht="7.5" hidden="false" customHeight="true" outlineLevel="0" collapsed="false">
      <c r="B32" s="32"/>
      <c r="D32" s="63"/>
      <c r="E32" s="63"/>
      <c r="F32" s="63"/>
      <c r="G32" s="63"/>
      <c r="H32" s="63"/>
      <c r="I32" s="63"/>
      <c r="J32" s="63"/>
      <c r="K32" s="117"/>
    </row>
    <row r="33" s="11" customFormat="true" ht="15" hidden="false" customHeight="true" outlineLevel="0" collapsed="false">
      <c r="B33" s="32"/>
      <c r="F33" s="120" t="s">
        <v>44</v>
      </c>
      <c r="I33" s="120" t="s">
        <v>43</v>
      </c>
      <c r="J33" s="120" t="s">
        <v>45</v>
      </c>
      <c r="K33" s="36"/>
    </row>
    <row r="34" s="11" customFormat="true" ht="15" hidden="false" customHeight="true" outlineLevel="0" collapsed="false">
      <c r="B34" s="32"/>
      <c r="D34" s="39" t="s">
        <v>46</v>
      </c>
      <c r="E34" s="39" t="s">
        <v>47</v>
      </c>
      <c r="F34" s="121" t="n">
        <f aca="false">ROUND(SUM($BE$92:$BE$151),2)</f>
        <v>0</v>
      </c>
      <c r="I34" s="122" t="n">
        <v>0.21</v>
      </c>
      <c r="J34" s="121" t="n">
        <f aca="false">ROUND(SUM($BE$92:$BE$151)*$I$34,2)</f>
        <v>0</v>
      </c>
      <c r="K34" s="36"/>
    </row>
    <row r="35" s="11" customFormat="true" ht="15" hidden="false" customHeight="true" outlineLevel="0" collapsed="false">
      <c r="B35" s="32"/>
      <c r="E35" s="39" t="s">
        <v>48</v>
      </c>
      <c r="F35" s="121" t="n">
        <f aca="false">ROUND(SUM($BF$92:$BF$151),2)</f>
        <v>0</v>
      </c>
      <c r="I35" s="122" t="n">
        <v>0.15</v>
      </c>
      <c r="J35" s="121" t="n">
        <f aca="false">ROUND(SUM($BF$92:$BF$151)*$I$35,2)</f>
        <v>0</v>
      </c>
      <c r="K35" s="36"/>
    </row>
    <row r="36" s="11" customFormat="true" ht="15" hidden="true" customHeight="true" outlineLevel="0" collapsed="false">
      <c r="B36" s="32"/>
      <c r="E36" s="39" t="s">
        <v>49</v>
      </c>
      <c r="F36" s="121" t="n">
        <f aca="false">ROUND(SUM($BG$92:$BG$151),2)</f>
        <v>0</v>
      </c>
      <c r="I36" s="122" t="n">
        <v>0.21</v>
      </c>
      <c r="J36" s="121" t="n">
        <v>0</v>
      </c>
      <c r="K36" s="36"/>
    </row>
    <row r="37" s="11" customFormat="true" ht="15" hidden="true" customHeight="true" outlineLevel="0" collapsed="false">
      <c r="B37" s="32"/>
      <c r="E37" s="39" t="s">
        <v>50</v>
      </c>
      <c r="F37" s="121" t="n">
        <f aca="false">ROUND(SUM($BH$92:$BH$151),2)</f>
        <v>0</v>
      </c>
      <c r="I37" s="122" t="n">
        <v>0.15</v>
      </c>
      <c r="J37" s="121" t="n">
        <v>0</v>
      </c>
      <c r="K37" s="36"/>
    </row>
    <row r="38" s="11" customFormat="true" ht="15" hidden="true" customHeight="true" outlineLevel="0" collapsed="false">
      <c r="B38" s="32"/>
      <c r="E38" s="39" t="s">
        <v>51</v>
      </c>
      <c r="F38" s="121" t="n">
        <f aca="false">ROUND(SUM($BI$92:$BI$151),2)</f>
        <v>0</v>
      </c>
      <c r="I38" s="122" t="n">
        <v>0</v>
      </c>
      <c r="J38" s="121" t="n">
        <v>0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26.25" hidden="false" customHeight="true" outlineLevel="0" collapsed="false">
      <c r="B40" s="32"/>
      <c r="C40" s="43"/>
      <c r="D40" s="44" t="s">
        <v>52</v>
      </c>
      <c r="E40" s="45"/>
      <c r="F40" s="45"/>
      <c r="G40" s="123" t="s">
        <v>53</v>
      </c>
      <c r="H40" s="46" t="s">
        <v>54</v>
      </c>
      <c r="I40" s="45"/>
      <c r="J40" s="124" t="n">
        <f aca="false">ROUND(SUM($J$31:$J$38),2)</f>
        <v>0</v>
      </c>
      <c r="K40" s="125"/>
    </row>
    <row r="41" s="11" customFormat="true" ht="1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11" customFormat="true" ht="7.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26"/>
    </row>
    <row r="46" s="11" customFormat="true" ht="37.5" hidden="false" customHeight="true" outlineLevel="0" collapsed="false">
      <c r="B46" s="32"/>
      <c r="C46" s="16" t="s">
        <v>115</v>
      </c>
      <c r="K46" s="36"/>
    </row>
    <row r="47" s="11" customFormat="true" ht="7.5" hidden="false" customHeight="true" outlineLevel="0" collapsed="false">
      <c r="B47" s="32"/>
      <c r="K47" s="36"/>
    </row>
    <row r="48" s="11" customFormat="true" ht="15" hidden="false" customHeight="true" outlineLevel="0" collapsed="false">
      <c r="B48" s="32"/>
      <c r="C48" s="25" t="s">
        <v>19</v>
      </c>
      <c r="K48" s="36"/>
    </row>
    <row r="49" s="11" customFormat="true" ht="16.5" hidden="false" customHeight="true" outlineLevel="0" collapsed="false">
      <c r="B49" s="32"/>
      <c r="E49" s="108" t="str">
        <f aca="false">$E$7</f>
        <v>2720 Obnovení silnice III-2565 Most - Mariánské Radčice</v>
      </c>
      <c r="F49" s="108"/>
      <c r="G49" s="108"/>
      <c r="H49" s="108"/>
      <c r="K49" s="36"/>
    </row>
    <row r="50" customFormat="false" ht="15.75" hidden="false" customHeight="true" outlineLevel="0" collapsed="false">
      <c r="B50" s="15"/>
      <c r="C50" s="25" t="s">
        <v>110</v>
      </c>
      <c r="K50" s="17"/>
      <c r="L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6.5" hidden="false" customHeight="true" outlineLevel="0" collapsed="false">
      <c r="B51" s="15"/>
      <c r="E51" s="108" t="s">
        <v>111</v>
      </c>
      <c r="F51" s="108"/>
      <c r="G51" s="108"/>
      <c r="H51" s="108"/>
      <c r="K51" s="17"/>
      <c r="L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5.75" hidden="false" customHeight="true" outlineLevel="0" collapsed="false">
      <c r="B52" s="15"/>
      <c r="C52" s="25" t="s">
        <v>112</v>
      </c>
      <c r="K52" s="17"/>
      <c r="L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s="11" customFormat="true" ht="16.5" hidden="false" customHeight="true" outlineLevel="0" collapsed="false">
      <c r="B53" s="32"/>
      <c r="E53" s="176" t="s">
        <v>241</v>
      </c>
      <c r="F53" s="176"/>
      <c r="G53" s="176"/>
      <c r="H53" s="176"/>
      <c r="K53" s="36"/>
    </row>
    <row r="54" s="11" customFormat="true" ht="15" hidden="false" customHeight="true" outlineLevel="0" collapsed="false">
      <c r="B54" s="32"/>
      <c r="C54" s="25" t="s">
        <v>242</v>
      </c>
      <c r="K54" s="36"/>
    </row>
    <row r="55" s="11" customFormat="true" ht="19.5" hidden="false" customHeight="true" outlineLevel="0" collapsed="false">
      <c r="B55" s="32"/>
      <c r="E55" s="112" t="str">
        <f aca="false">$E$13</f>
        <v>0 - 0.rok</v>
      </c>
      <c r="F55" s="112"/>
      <c r="G55" s="112"/>
      <c r="H55" s="112"/>
      <c r="K55" s="36"/>
    </row>
    <row r="56" s="11" customFormat="true" ht="7.5" hidden="false" customHeight="true" outlineLevel="0" collapsed="false">
      <c r="B56" s="32"/>
      <c r="K56" s="36"/>
    </row>
    <row r="57" s="11" customFormat="true" ht="18.75" hidden="false" customHeight="true" outlineLevel="0" collapsed="false">
      <c r="B57" s="32"/>
      <c r="C57" s="25" t="s">
        <v>25</v>
      </c>
      <c r="F57" s="26" t="str">
        <f aca="false">$F$16</f>
        <v> </v>
      </c>
      <c r="I57" s="25" t="s">
        <v>27</v>
      </c>
      <c r="J57" s="113" t="str">
        <f aca="false">IF($J$16="","",$J$16)</f>
        <v>31.07.2014</v>
      </c>
      <c r="K57" s="36"/>
    </row>
    <row r="58" s="11" customFormat="true" ht="7.5" hidden="false" customHeight="true" outlineLevel="0" collapsed="false">
      <c r="B58" s="32"/>
      <c r="K58" s="36"/>
    </row>
    <row r="59" s="11" customFormat="true" ht="15.75" hidden="false" customHeight="true" outlineLevel="0" collapsed="false">
      <c r="B59" s="32"/>
      <c r="C59" s="25" t="s">
        <v>30</v>
      </c>
      <c r="F59" s="26" t="str">
        <f aca="false">$E$19</f>
        <v>Statutární město Most</v>
      </c>
      <c r="I59" s="25" t="s">
        <v>37</v>
      </c>
      <c r="J59" s="26" t="str">
        <f aca="false">$E$25</f>
        <v>Báňské projekty Teplice a.s.</v>
      </c>
      <c r="K59" s="36"/>
    </row>
    <row r="60" s="11" customFormat="true" ht="15" hidden="false" customHeight="true" outlineLevel="0" collapsed="false">
      <c r="B60" s="32"/>
      <c r="C60" s="25" t="s">
        <v>34</v>
      </c>
      <c r="F60" s="26" t="str">
        <f aca="false">IF($E$22="","",$E$22)</f>
        <v/>
      </c>
      <c r="K60" s="36"/>
    </row>
    <row r="61" s="11" customFormat="true" ht="11.25" hidden="false" customHeight="true" outlineLevel="0" collapsed="false">
      <c r="B61" s="32"/>
      <c r="K61" s="36"/>
    </row>
    <row r="62" s="11" customFormat="true" ht="30" hidden="false" customHeight="true" outlineLevel="0" collapsed="false">
      <c r="B62" s="32"/>
      <c r="C62" s="127" t="s">
        <v>116</v>
      </c>
      <c r="D62" s="43"/>
      <c r="E62" s="43"/>
      <c r="F62" s="43"/>
      <c r="G62" s="43"/>
      <c r="H62" s="43"/>
      <c r="I62" s="43"/>
      <c r="J62" s="128" t="s">
        <v>117</v>
      </c>
      <c r="K62" s="49"/>
    </row>
    <row r="63" s="11" customFormat="true" ht="11.25" hidden="false" customHeight="true" outlineLevel="0" collapsed="false">
      <c r="B63" s="32"/>
      <c r="K63" s="36"/>
    </row>
    <row r="64" s="11" customFormat="true" ht="30" hidden="false" customHeight="true" outlineLevel="0" collapsed="false">
      <c r="B64" s="32"/>
      <c r="C64" s="75" t="s">
        <v>118</v>
      </c>
      <c r="J64" s="119" t="n">
        <f aca="false">ROUND($J$92,2)</f>
        <v>0</v>
      </c>
      <c r="K64" s="36"/>
      <c r="AU64" s="11" t="s">
        <v>119</v>
      </c>
    </row>
    <row r="65" s="82" customFormat="true" ht="25.5" hidden="false" customHeight="true" outlineLevel="0" collapsed="false">
      <c r="B65" s="129"/>
      <c r="D65" s="130" t="s">
        <v>120</v>
      </c>
      <c r="E65" s="130"/>
      <c r="F65" s="130"/>
      <c r="G65" s="130"/>
      <c r="H65" s="130"/>
      <c r="I65" s="130"/>
      <c r="J65" s="131" t="n">
        <f aca="false">ROUND($J$93,2)</f>
        <v>0</v>
      </c>
      <c r="K65" s="132"/>
    </row>
    <row r="66" s="103" customFormat="true" ht="21" hidden="false" customHeight="true" outlineLevel="0" collapsed="false">
      <c r="B66" s="133"/>
      <c r="D66" s="134" t="s">
        <v>121</v>
      </c>
      <c r="E66" s="134"/>
      <c r="F66" s="134"/>
      <c r="G66" s="134"/>
      <c r="H66" s="134"/>
      <c r="I66" s="134"/>
      <c r="J66" s="135" t="n">
        <f aca="false">ROUND($J$94,2)</f>
        <v>0</v>
      </c>
      <c r="K66" s="136"/>
    </row>
    <row r="67" s="103" customFormat="true" ht="21" hidden="false" customHeight="true" outlineLevel="0" collapsed="false">
      <c r="B67" s="133"/>
      <c r="D67" s="134" t="s">
        <v>244</v>
      </c>
      <c r="E67" s="134"/>
      <c r="F67" s="134"/>
      <c r="G67" s="134"/>
      <c r="H67" s="134"/>
      <c r="I67" s="134"/>
      <c r="J67" s="135" t="n">
        <f aca="false">ROUND($J$148,2)</f>
        <v>0</v>
      </c>
      <c r="K67" s="136"/>
    </row>
    <row r="68" s="103" customFormat="true" ht="15.75" hidden="false" customHeight="true" outlineLevel="0" collapsed="false">
      <c r="B68" s="133"/>
      <c r="D68" s="134" t="s">
        <v>245</v>
      </c>
      <c r="E68" s="134"/>
      <c r="F68" s="134"/>
      <c r="G68" s="134"/>
      <c r="H68" s="134"/>
      <c r="I68" s="134"/>
      <c r="J68" s="135" t="n">
        <f aca="false">ROUND($J$149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22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110</v>
      </c>
      <c r="L79" s="15"/>
    </row>
    <row r="80" customFormat="false" ht="16.5" hidden="false" customHeight="true" outlineLevel="0" collapsed="false">
      <c r="B80" s="15"/>
      <c r="E80" s="108" t="s">
        <v>111</v>
      </c>
      <c r="F80" s="108"/>
      <c r="G80" s="108"/>
      <c r="H80" s="108"/>
      <c r="L80" s="15"/>
    </row>
    <row r="81" s="1" customFormat="true" ht="15.75" hidden="false" customHeight="true" outlineLevel="0" collapsed="false">
      <c r="B81" s="15"/>
      <c r="C81" s="25" t="s">
        <v>112</v>
      </c>
      <c r="L81" s="15"/>
    </row>
    <row r="82" s="11" customFormat="true" ht="16.5" hidden="false" customHeight="true" outlineLevel="0" collapsed="false">
      <c r="B82" s="32"/>
      <c r="E82" s="176" t="s">
        <v>241</v>
      </c>
      <c r="F82" s="176"/>
      <c r="G82" s="176"/>
      <c r="H82" s="176"/>
      <c r="L82" s="32"/>
    </row>
    <row r="83" s="11" customFormat="true" ht="15" hidden="false" customHeight="true" outlineLevel="0" collapsed="false">
      <c r="B83" s="32"/>
      <c r="C83" s="25" t="s">
        <v>242</v>
      </c>
      <c r="L83" s="32"/>
    </row>
    <row r="84" s="11" customFormat="true" ht="19.5" hidden="false" customHeight="true" outlineLevel="0" collapsed="false">
      <c r="B84" s="32"/>
      <c r="E84" s="112" t="str">
        <f aca="false">$E$13</f>
        <v>0 - 0.rok</v>
      </c>
      <c r="F84" s="112"/>
      <c r="G84" s="112"/>
      <c r="H84" s="112"/>
      <c r="L84" s="32"/>
    </row>
    <row r="85" s="11" customFormat="true" ht="7.5" hidden="false" customHeight="true" outlineLevel="0" collapsed="false">
      <c r="B85" s="32"/>
      <c r="L85" s="32"/>
    </row>
    <row r="86" s="11" customFormat="true" ht="18.75" hidden="false" customHeight="true" outlineLevel="0" collapsed="false">
      <c r="B86" s="32"/>
      <c r="C86" s="25" t="s">
        <v>25</v>
      </c>
      <c r="F86" s="26" t="str">
        <f aca="false">$F$16</f>
        <v> </v>
      </c>
      <c r="I86" s="25" t="s">
        <v>27</v>
      </c>
      <c r="J86" s="113" t="str">
        <f aca="false">IF($J$16="","",$J$16)</f>
        <v>31.07.2014</v>
      </c>
      <c r="L86" s="32"/>
    </row>
    <row r="87" s="11" customFormat="true" ht="7.5" hidden="false" customHeight="true" outlineLevel="0" collapsed="false">
      <c r="B87" s="32"/>
      <c r="L87" s="32"/>
    </row>
    <row r="88" s="11" customFormat="true" ht="15.75" hidden="false" customHeight="true" outlineLevel="0" collapsed="false">
      <c r="B88" s="32"/>
      <c r="C88" s="25" t="s">
        <v>30</v>
      </c>
      <c r="F88" s="26" t="str">
        <f aca="false">$E$19</f>
        <v>Statutární město Most</v>
      </c>
      <c r="I88" s="25" t="s">
        <v>37</v>
      </c>
      <c r="J88" s="26" t="str">
        <f aca="false">$E$25</f>
        <v>Báňské projekty Teplice a.s.</v>
      </c>
      <c r="L88" s="32"/>
    </row>
    <row r="89" s="11" customFormat="true" ht="15" hidden="false" customHeight="true" outlineLevel="0" collapsed="false">
      <c r="B89" s="32"/>
      <c r="C89" s="25" t="s">
        <v>34</v>
      </c>
      <c r="F89" s="26" t="str">
        <f aca="false">IF($E$22="","",$E$22)</f>
        <v/>
      </c>
      <c r="L89" s="32"/>
    </row>
    <row r="90" s="11" customFormat="true" ht="11.25" hidden="false" customHeight="true" outlineLevel="0" collapsed="false">
      <c r="B90" s="32"/>
      <c r="L90" s="32"/>
    </row>
    <row r="91" s="137" customFormat="true" ht="30" hidden="false" customHeight="true" outlineLevel="0" collapsed="false">
      <c r="B91" s="138"/>
      <c r="C91" s="139" t="s">
        <v>123</v>
      </c>
      <c r="D91" s="140" t="s">
        <v>61</v>
      </c>
      <c r="E91" s="140" t="s">
        <v>57</v>
      </c>
      <c r="F91" s="140" t="s">
        <v>124</v>
      </c>
      <c r="G91" s="140" t="s">
        <v>125</v>
      </c>
      <c r="H91" s="140" t="s">
        <v>126</v>
      </c>
      <c r="I91" s="140" t="s">
        <v>127</v>
      </c>
      <c r="J91" s="140" t="s">
        <v>128</v>
      </c>
      <c r="K91" s="141" t="s">
        <v>129</v>
      </c>
      <c r="L91" s="138"/>
      <c r="M91" s="70" t="s">
        <v>130</v>
      </c>
      <c r="N91" s="71" t="s">
        <v>46</v>
      </c>
      <c r="O91" s="71" t="s">
        <v>131</v>
      </c>
      <c r="P91" s="71" t="s">
        <v>132</v>
      </c>
      <c r="Q91" s="71" t="s">
        <v>133</v>
      </c>
      <c r="R91" s="71" t="s">
        <v>134</v>
      </c>
      <c r="S91" s="71" t="s">
        <v>135</v>
      </c>
      <c r="T91" s="72" t="s">
        <v>136</v>
      </c>
    </row>
    <row r="92" s="11" customFormat="true" ht="30" hidden="false" customHeight="true" outlineLevel="0" collapsed="false">
      <c r="B92" s="32"/>
      <c r="C92" s="75" t="s">
        <v>118</v>
      </c>
      <c r="J92" s="142" t="n">
        <f aca="false">$BK$92</f>
        <v>0</v>
      </c>
      <c r="L92" s="32"/>
      <c r="M92" s="74"/>
      <c r="N92" s="63"/>
      <c r="O92" s="63"/>
      <c r="P92" s="143" t="n">
        <f aca="false">$P$93</f>
        <v>0</v>
      </c>
      <c r="Q92" s="63"/>
      <c r="R92" s="143" t="n">
        <f aca="false">$R$93</f>
        <v>583.38025152</v>
      </c>
      <c r="S92" s="63"/>
      <c r="T92" s="144" t="n">
        <f aca="false">$T$93</f>
        <v>0</v>
      </c>
      <c r="AT92" s="11" t="s">
        <v>75</v>
      </c>
      <c r="AU92" s="11" t="s">
        <v>119</v>
      </c>
      <c r="BK92" s="145" t="n">
        <f aca="false">$BK$93</f>
        <v>0</v>
      </c>
    </row>
    <row r="93" s="146" customFormat="true" ht="37.5" hidden="false" customHeight="true" outlineLevel="0" collapsed="false">
      <c r="B93" s="147"/>
      <c r="D93" s="148" t="s">
        <v>75</v>
      </c>
      <c r="E93" s="149" t="s">
        <v>137</v>
      </c>
      <c r="F93" s="149" t="s">
        <v>138</v>
      </c>
      <c r="J93" s="150" t="n">
        <f aca="false">$BK$93</f>
        <v>0</v>
      </c>
      <c r="L93" s="147"/>
      <c r="M93" s="151"/>
      <c r="P93" s="152" t="n">
        <f aca="false">$P$94+$P$148</f>
        <v>0</v>
      </c>
      <c r="R93" s="152" t="n">
        <f aca="false">$R$94+$R$148</f>
        <v>583.38025152</v>
      </c>
      <c r="T93" s="153" t="n">
        <f aca="false">$T$94+$T$148</f>
        <v>0</v>
      </c>
      <c r="AR93" s="148" t="s">
        <v>24</v>
      </c>
      <c r="AT93" s="148" t="s">
        <v>75</v>
      </c>
      <c r="AU93" s="148" t="s">
        <v>76</v>
      </c>
      <c r="AY93" s="148" t="s">
        <v>139</v>
      </c>
      <c r="BK93" s="154" t="n">
        <f aca="false">$BK$94+$BK$148</f>
        <v>0</v>
      </c>
    </row>
    <row r="94" s="146" customFormat="true" ht="21" hidden="false" customHeight="true" outlineLevel="0" collapsed="false">
      <c r="B94" s="147"/>
      <c r="D94" s="148" t="s">
        <v>75</v>
      </c>
      <c r="E94" s="155" t="s">
        <v>24</v>
      </c>
      <c r="F94" s="155" t="s">
        <v>140</v>
      </c>
      <c r="J94" s="156" t="n">
        <f aca="false">$BK$94</f>
        <v>0</v>
      </c>
      <c r="L94" s="147"/>
      <c r="M94" s="151"/>
      <c r="P94" s="152" t="n">
        <f aca="false">SUM($P$95:$P$147)</f>
        <v>0</v>
      </c>
      <c r="R94" s="152" t="n">
        <f aca="false">SUM($R$95:$R$147)</f>
        <v>583.38025152</v>
      </c>
      <c r="T94" s="153" t="n">
        <f aca="false">SUM($T$95:$T$147)</f>
        <v>0</v>
      </c>
      <c r="AR94" s="148" t="s">
        <v>24</v>
      </c>
      <c r="AT94" s="148" t="s">
        <v>75</v>
      </c>
      <c r="AU94" s="148" t="s">
        <v>24</v>
      </c>
      <c r="AY94" s="148" t="s">
        <v>139</v>
      </c>
      <c r="BK94" s="154" t="n">
        <f aca="false">SUM($BK$95:$BK$147)</f>
        <v>0</v>
      </c>
    </row>
    <row r="95" s="11" customFormat="true" ht="15.75" hidden="false" customHeight="true" outlineLevel="0" collapsed="false">
      <c r="B95" s="32"/>
      <c r="C95" s="157" t="s">
        <v>24</v>
      </c>
      <c r="D95" s="157" t="s">
        <v>141</v>
      </c>
      <c r="E95" s="158" t="s">
        <v>246</v>
      </c>
      <c r="F95" s="159" t="s">
        <v>247</v>
      </c>
      <c r="G95" s="160" t="s">
        <v>152</v>
      </c>
      <c r="H95" s="161" t="n">
        <v>960</v>
      </c>
      <c r="I95" s="162"/>
      <c r="J95" s="163" t="n">
        <f aca="false">ROUND($I$95*$H$95,2)</f>
        <v>0</v>
      </c>
      <c r="K95" s="159" t="s">
        <v>145</v>
      </c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46</v>
      </c>
      <c r="AT95" s="109" t="s">
        <v>141</v>
      </c>
      <c r="AU95" s="109" t="s">
        <v>85</v>
      </c>
      <c r="AY95" s="11" t="s">
        <v>139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46</v>
      </c>
      <c r="BM95" s="109" t="s">
        <v>248</v>
      </c>
    </row>
    <row r="96" s="11" customFormat="true" ht="27" hidden="false" customHeight="true" outlineLevel="0" collapsed="false">
      <c r="B96" s="32"/>
      <c r="D96" s="169" t="s">
        <v>148</v>
      </c>
      <c r="F96" s="170" t="s">
        <v>249</v>
      </c>
      <c r="I96" s="114"/>
      <c r="L96" s="32"/>
      <c r="M96" s="171"/>
      <c r="T96" s="65"/>
      <c r="AT96" s="11" t="s">
        <v>148</v>
      </c>
      <c r="AU96" s="11" t="s">
        <v>85</v>
      </c>
    </row>
    <row r="97" s="11" customFormat="true" ht="15.75" hidden="false" customHeight="true" outlineLevel="0" collapsed="false">
      <c r="B97" s="177"/>
      <c r="D97" s="178" t="s">
        <v>250</v>
      </c>
      <c r="E97" s="179"/>
      <c r="F97" s="180" t="s">
        <v>251</v>
      </c>
      <c r="H97" s="179"/>
      <c r="I97" s="114"/>
      <c r="L97" s="177"/>
      <c r="M97" s="181"/>
      <c r="T97" s="182"/>
      <c r="AT97" s="179" t="s">
        <v>250</v>
      </c>
      <c r="AU97" s="179" t="s">
        <v>85</v>
      </c>
      <c r="AV97" s="179" t="s">
        <v>24</v>
      </c>
      <c r="AW97" s="179" t="s">
        <v>119</v>
      </c>
      <c r="AX97" s="179" t="s">
        <v>76</v>
      </c>
      <c r="AY97" s="179" t="s">
        <v>139</v>
      </c>
    </row>
    <row r="98" s="11" customFormat="true" ht="15.75" hidden="false" customHeight="true" outlineLevel="0" collapsed="false">
      <c r="B98" s="183"/>
      <c r="D98" s="178" t="s">
        <v>250</v>
      </c>
      <c r="E98" s="184"/>
      <c r="F98" s="185" t="s">
        <v>252</v>
      </c>
      <c r="H98" s="186" t="n">
        <v>960</v>
      </c>
      <c r="I98" s="114"/>
      <c r="L98" s="183"/>
      <c r="M98" s="187"/>
      <c r="T98" s="188"/>
      <c r="AT98" s="184" t="s">
        <v>250</v>
      </c>
      <c r="AU98" s="184" t="s">
        <v>85</v>
      </c>
      <c r="AV98" s="184" t="s">
        <v>85</v>
      </c>
      <c r="AW98" s="184" t="s">
        <v>119</v>
      </c>
      <c r="AX98" s="184" t="s">
        <v>76</v>
      </c>
      <c r="AY98" s="184" t="s">
        <v>139</v>
      </c>
    </row>
    <row r="99" s="11" customFormat="true" ht="15.75" hidden="false" customHeight="true" outlineLevel="0" collapsed="false">
      <c r="B99" s="32"/>
      <c r="C99" s="189" t="s">
        <v>85</v>
      </c>
      <c r="D99" s="189" t="s">
        <v>253</v>
      </c>
      <c r="E99" s="190" t="s">
        <v>254</v>
      </c>
      <c r="F99" s="191" t="s">
        <v>255</v>
      </c>
      <c r="G99" s="192" t="s">
        <v>256</v>
      </c>
      <c r="H99" s="193" t="n">
        <v>384</v>
      </c>
      <c r="I99" s="194"/>
      <c r="J99" s="195" t="n">
        <f aca="false">ROUND($I$99*$H$99,2)</f>
        <v>0</v>
      </c>
      <c r="K99" s="191" t="s">
        <v>145</v>
      </c>
      <c r="L99" s="196"/>
      <c r="M99" s="197"/>
      <c r="N99" s="198" t="s">
        <v>47</v>
      </c>
      <c r="Q99" s="166" t="n">
        <v>0.6</v>
      </c>
      <c r="R99" s="166" t="n">
        <f aca="false">$Q$99*$H$99</f>
        <v>230.4</v>
      </c>
      <c r="S99" s="166" t="n">
        <v>0</v>
      </c>
      <c r="T99" s="167" t="n">
        <f aca="false">$S$99*$H$99</f>
        <v>0</v>
      </c>
      <c r="AR99" s="109" t="s">
        <v>178</v>
      </c>
      <c r="AT99" s="109" t="s">
        <v>253</v>
      </c>
      <c r="AU99" s="109" t="s">
        <v>85</v>
      </c>
      <c r="AY99" s="11" t="s">
        <v>139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46</v>
      </c>
      <c r="BM99" s="109" t="s">
        <v>257</v>
      </c>
    </row>
    <row r="100" s="11" customFormat="true" ht="16.5" hidden="false" customHeight="true" outlineLevel="0" collapsed="false">
      <c r="B100" s="32"/>
      <c r="D100" s="169" t="s">
        <v>148</v>
      </c>
      <c r="F100" s="170" t="s">
        <v>258</v>
      </c>
      <c r="I100" s="114"/>
      <c r="L100" s="32"/>
      <c r="M100" s="171"/>
      <c r="T100" s="65"/>
      <c r="AT100" s="11" t="s">
        <v>148</v>
      </c>
      <c r="AU100" s="11" t="s">
        <v>85</v>
      </c>
    </row>
    <row r="101" s="11" customFormat="true" ht="15.75" hidden="false" customHeight="true" outlineLevel="0" collapsed="false">
      <c r="B101" s="32"/>
      <c r="C101" s="157" t="s">
        <v>93</v>
      </c>
      <c r="D101" s="157" t="s">
        <v>141</v>
      </c>
      <c r="E101" s="158" t="s">
        <v>259</v>
      </c>
      <c r="F101" s="159" t="s">
        <v>260</v>
      </c>
      <c r="G101" s="160" t="s">
        <v>152</v>
      </c>
      <c r="H101" s="161" t="n">
        <v>960</v>
      </c>
      <c r="I101" s="162"/>
      <c r="J101" s="163" t="n">
        <f aca="false">ROUND($I$101*$H$101,2)</f>
        <v>0</v>
      </c>
      <c r="K101" s="159" t="s">
        <v>145</v>
      </c>
      <c r="L101" s="32"/>
      <c r="M101" s="164"/>
      <c r="N101" s="165" t="s">
        <v>47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46</v>
      </c>
      <c r="AT101" s="109" t="s">
        <v>141</v>
      </c>
      <c r="AU101" s="109" t="s">
        <v>85</v>
      </c>
      <c r="AY101" s="11" t="s">
        <v>139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6</v>
      </c>
      <c r="BM101" s="109" t="s">
        <v>261</v>
      </c>
    </row>
    <row r="102" s="11" customFormat="true" ht="27" hidden="false" customHeight="true" outlineLevel="0" collapsed="false">
      <c r="B102" s="32"/>
      <c r="D102" s="169" t="s">
        <v>148</v>
      </c>
      <c r="F102" s="170" t="s">
        <v>262</v>
      </c>
      <c r="I102" s="114"/>
      <c r="L102" s="32"/>
      <c r="M102" s="171"/>
      <c r="T102" s="65"/>
      <c r="AT102" s="11" t="s">
        <v>148</v>
      </c>
      <c r="AU102" s="11" t="s">
        <v>85</v>
      </c>
    </row>
    <row r="103" s="11" customFormat="true" ht="15.75" hidden="false" customHeight="true" outlineLevel="0" collapsed="false">
      <c r="B103" s="177"/>
      <c r="D103" s="178" t="s">
        <v>250</v>
      </c>
      <c r="E103" s="179"/>
      <c r="F103" s="180" t="s">
        <v>251</v>
      </c>
      <c r="H103" s="179"/>
      <c r="I103" s="114"/>
      <c r="L103" s="177"/>
      <c r="M103" s="181"/>
      <c r="T103" s="182"/>
      <c r="AT103" s="179" t="s">
        <v>250</v>
      </c>
      <c r="AU103" s="179" t="s">
        <v>85</v>
      </c>
      <c r="AV103" s="179" t="s">
        <v>24</v>
      </c>
      <c r="AW103" s="179" t="s">
        <v>119</v>
      </c>
      <c r="AX103" s="179" t="s">
        <v>76</v>
      </c>
      <c r="AY103" s="179" t="s">
        <v>139</v>
      </c>
    </row>
    <row r="104" s="11" customFormat="true" ht="15.75" hidden="false" customHeight="true" outlineLevel="0" collapsed="false">
      <c r="B104" s="183"/>
      <c r="D104" s="178" t="s">
        <v>250</v>
      </c>
      <c r="E104" s="184"/>
      <c r="F104" s="185" t="s">
        <v>252</v>
      </c>
      <c r="H104" s="186" t="n">
        <v>960</v>
      </c>
      <c r="I104" s="114"/>
      <c r="L104" s="183"/>
      <c r="M104" s="187"/>
      <c r="T104" s="188"/>
      <c r="AT104" s="184" t="s">
        <v>250</v>
      </c>
      <c r="AU104" s="184" t="s">
        <v>85</v>
      </c>
      <c r="AV104" s="184" t="s">
        <v>85</v>
      </c>
      <c r="AW104" s="184" t="s">
        <v>119</v>
      </c>
      <c r="AX104" s="184" t="s">
        <v>76</v>
      </c>
      <c r="AY104" s="184" t="s">
        <v>139</v>
      </c>
    </row>
    <row r="105" s="11" customFormat="true" ht="15.75" hidden="false" customHeight="true" outlineLevel="0" collapsed="false">
      <c r="B105" s="32"/>
      <c r="C105" s="189" t="s">
        <v>146</v>
      </c>
      <c r="D105" s="189" t="s">
        <v>253</v>
      </c>
      <c r="E105" s="190" t="s">
        <v>263</v>
      </c>
      <c r="F105" s="191" t="s">
        <v>264</v>
      </c>
      <c r="G105" s="192" t="s">
        <v>152</v>
      </c>
      <c r="H105" s="193" t="n">
        <v>960</v>
      </c>
      <c r="I105" s="194"/>
      <c r="J105" s="195" t="n">
        <f aca="false">ROUND($I$105*$H$105,2)</f>
        <v>0</v>
      </c>
      <c r="K105" s="191"/>
      <c r="L105" s="196"/>
      <c r="M105" s="197"/>
      <c r="N105" s="198" t="s">
        <v>47</v>
      </c>
      <c r="Q105" s="166" t="n">
        <v>0.011</v>
      </c>
      <c r="R105" s="166" t="n">
        <f aca="false">$Q$105*$H$105</f>
        <v>10.56</v>
      </c>
      <c r="S105" s="166" t="n">
        <v>0</v>
      </c>
      <c r="T105" s="167" t="n">
        <f aca="false">$S$105*$H$105</f>
        <v>0</v>
      </c>
      <c r="AR105" s="109" t="s">
        <v>178</v>
      </c>
      <c r="AT105" s="109" t="s">
        <v>253</v>
      </c>
      <c r="AU105" s="109" t="s">
        <v>85</v>
      </c>
      <c r="AY105" s="11" t="s">
        <v>139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46</v>
      </c>
      <c r="BM105" s="109" t="s">
        <v>265</v>
      </c>
    </row>
    <row r="106" s="11" customFormat="true" ht="16.5" hidden="false" customHeight="true" outlineLevel="0" collapsed="false">
      <c r="B106" s="32"/>
      <c r="D106" s="169" t="s">
        <v>148</v>
      </c>
      <c r="F106" s="170" t="s">
        <v>266</v>
      </c>
      <c r="I106" s="114"/>
      <c r="L106" s="32"/>
      <c r="M106" s="171"/>
      <c r="T106" s="65"/>
      <c r="AT106" s="11" t="s">
        <v>148</v>
      </c>
      <c r="AU106" s="11" t="s">
        <v>85</v>
      </c>
    </row>
    <row r="107" s="11" customFormat="true" ht="15.75" hidden="false" customHeight="true" outlineLevel="0" collapsed="false">
      <c r="B107" s="32"/>
      <c r="C107" s="157" t="s">
        <v>163</v>
      </c>
      <c r="D107" s="157" t="s">
        <v>141</v>
      </c>
      <c r="E107" s="158" t="s">
        <v>267</v>
      </c>
      <c r="F107" s="159" t="s">
        <v>268</v>
      </c>
      <c r="G107" s="160" t="s">
        <v>152</v>
      </c>
      <c r="H107" s="161" t="n">
        <v>960</v>
      </c>
      <c r="I107" s="162"/>
      <c r="J107" s="163" t="n">
        <f aca="false">ROUND($I$107*$H$107,2)</f>
        <v>0</v>
      </c>
      <c r="K107" s="159" t="s">
        <v>145</v>
      </c>
      <c r="L107" s="32"/>
      <c r="M107" s="164"/>
      <c r="N107" s="165" t="s">
        <v>47</v>
      </c>
      <c r="Q107" s="166" t="n">
        <v>0.000305512</v>
      </c>
      <c r="R107" s="166" t="n">
        <f aca="false">$Q$107*$H$107</f>
        <v>0.29329152</v>
      </c>
      <c r="S107" s="166" t="n">
        <v>0</v>
      </c>
      <c r="T107" s="167" t="n">
        <f aca="false">$S$107*$H$107</f>
        <v>0</v>
      </c>
      <c r="AR107" s="109" t="s">
        <v>146</v>
      </c>
      <c r="AT107" s="109" t="s">
        <v>141</v>
      </c>
      <c r="AU107" s="109" t="s">
        <v>85</v>
      </c>
      <c r="AY107" s="11" t="s">
        <v>139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46</v>
      </c>
      <c r="BM107" s="109" t="s">
        <v>269</v>
      </c>
    </row>
    <row r="108" s="11" customFormat="true" ht="16.5" hidden="false" customHeight="true" outlineLevel="0" collapsed="false">
      <c r="B108" s="32"/>
      <c r="D108" s="169" t="s">
        <v>148</v>
      </c>
      <c r="F108" s="170" t="s">
        <v>270</v>
      </c>
      <c r="I108" s="114"/>
      <c r="L108" s="32"/>
      <c r="M108" s="171"/>
      <c r="T108" s="65"/>
      <c r="AT108" s="11" t="s">
        <v>148</v>
      </c>
      <c r="AU108" s="11" t="s">
        <v>85</v>
      </c>
    </row>
    <row r="109" s="11" customFormat="true" ht="15.75" hidden="false" customHeight="true" outlineLevel="0" collapsed="false">
      <c r="B109" s="177"/>
      <c r="D109" s="178" t="s">
        <v>250</v>
      </c>
      <c r="E109" s="179"/>
      <c r="F109" s="180" t="s">
        <v>271</v>
      </c>
      <c r="H109" s="179"/>
      <c r="I109" s="114"/>
      <c r="L109" s="177"/>
      <c r="M109" s="181"/>
      <c r="T109" s="182"/>
      <c r="AT109" s="179" t="s">
        <v>250</v>
      </c>
      <c r="AU109" s="179" t="s">
        <v>85</v>
      </c>
      <c r="AV109" s="179" t="s">
        <v>24</v>
      </c>
      <c r="AW109" s="179" t="s">
        <v>119</v>
      </c>
      <c r="AX109" s="179" t="s">
        <v>76</v>
      </c>
      <c r="AY109" s="179" t="s">
        <v>139</v>
      </c>
    </row>
    <row r="110" s="11" customFormat="true" ht="15.75" hidden="false" customHeight="true" outlineLevel="0" collapsed="false">
      <c r="B110" s="183"/>
      <c r="D110" s="178" t="s">
        <v>250</v>
      </c>
      <c r="E110" s="184"/>
      <c r="F110" s="185" t="s">
        <v>252</v>
      </c>
      <c r="H110" s="186" t="n">
        <v>960</v>
      </c>
      <c r="I110" s="114"/>
      <c r="L110" s="183"/>
      <c r="M110" s="187"/>
      <c r="T110" s="188"/>
      <c r="AT110" s="184" t="s">
        <v>250</v>
      </c>
      <c r="AU110" s="184" t="s">
        <v>85</v>
      </c>
      <c r="AV110" s="184" t="s">
        <v>85</v>
      </c>
      <c r="AW110" s="184" t="s">
        <v>119</v>
      </c>
      <c r="AX110" s="184" t="s">
        <v>76</v>
      </c>
      <c r="AY110" s="184" t="s">
        <v>139</v>
      </c>
    </row>
    <row r="111" s="11" customFormat="true" ht="15.75" hidden="false" customHeight="true" outlineLevel="0" collapsed="false">
      <c r="B111" s="32"/>
      <c r="C111" s="189" t="s">
        <v>168</v>
      </c>
      <c r="D111" s="189" t="s">
        <v>253</v>
      </c>
      <c r="E111" s="190" t="s">
        <v>272</v>
      </c>
      <c r="F111" s="191" t="s">
        <v>273</v>
      </c>
      <c r="G111" s="192" t="s">
        <v>152</v>
      </c>
      <c r="H111" s="193" t="n">
        <v>1920</v>
      </c>
      <c r="I111" s="194"/>
      <c r="J111" s="195" t="n">
        <f aca="false">ROUND($I$111*$H$111,2)</f>
        <v>0</v>
      </c>
      <c r="K111" s="191"/>
      <c r="L111" s="196"/>
      <c r="M111" s="197"/>
      <c r="N111" s="198" t="s">
        <v>47</v>
      </c>
      <c r="Q111" s="166" t="n">
        <v>0.002</v>
      </c>
      <c r="R111" s="166" t="n">
        <f aca="false">$Q$111*$H$111</f>
        <v>3.84</v>
      </c>
      <c r="S111" s="166" t="n">
        <v>0</v>
      </c>
      <c r="T111" s="167" t="n">
        <f aca="false">$S$111*$H$111</f>
        <v>0</v>
      </c>
      <c r="AR111" s="109" t="s">
        <v>178</v>
      </c>
      <c r="AT111" s="109" t="s">
        <v>253</v>
      </c>
      <c r="AU111" s="109" t="s">
        <v>85</v>
      </c>
      <c r="AY111" s="11" t="s">
        <v>139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46</v>
      </c>
      <c r="BM111" s="109" t="s">
        <v>274</v>
      </c>
    </row>
    <row r="112" s="11" customFormat="true" ht="16.5" hidden="false" customHeight="true" outlineLevel="0" collapsed="false">
      <c r="B112" s="32"/>
      <c r="D112" s="169" t="s">
        <v>148</v>
      </c>
      <c r="F112" s="170" t="s">
        <v>275</v>
      </c>
      <c r="I112" s="114"/>
      <c r="L112" s="32"/>
      <c r="M112" s="171"/>
      <c r="T112" s="65"/>
      <c r="AT112" s="11" t="s">
        <v>148</v>
      </c>
      <c r="AU112" s="11" t="s">
        <v>85</v>
      </c>
    </row>
    <row r="113" s="11" customFormat="true" ht="15.75" hidden="false" customHeight="true" outlineLevel="0" collapsed="false">
      <c r="B113" s="183"/>
      <c r="D113" s="178" t="s">
        <v>250</v>
      </c>
      <c r="F113" s="185" t="s">
        <v>276</v>
      </c>
      <c r="H113" s="186" t="n">
        <v>1920</v>
      </c>
      <c r="I113" s="114"/>
      <c r="L113" s="183"/>
      <c r="M113" s="187"/>
      <c r="T113" s="188"/>
      <c r="AT113" s="184" t="s">
        <v>250</v>
      </c>
      <c r="AU113" s="184" t="s">
        <v>85</v>
      </c>
      <c r="AV113" s="184" t="s">
        <v>85</v>
      </c>
      <c r="AW113" s="184" t="s">
        <v>76</v>
      </c>
      <c r="AX113" s="184" t="s">
        <v>24</v>
      </c>
      <c r="AY113" s="184" t="s">
        <v>139</v>
      </c>
    </row>
    <row r="114" s="11" customFormat="true" ht="15.75" hidden="false" customHeight="true" outlineLevel="0" collapsed="false">
      <c r="B114" s="32"/>
      <c r="C114" s="157" t="s">
        <v>173</v>
      </c>
      <c r="D114" s="157" t="s">
        <v>141</v>
      </c>
      <c r="E114" s="158" t="s">
        <v>277</v>
      </c>
      <c r="F114" s="159" t="s">
        <v>278</v>
      </c>
      <c r="G114" s="160" t="s">
        <v>152</v>
      </c>
      <c r="H114" s="161" t="n">
        <v>8730</v>
      </c>
      <c r="I114" s="162"/>
      <c r="J114" s="163" t="n">
        <f aca="false">ROUND($I$114*$H$114,2)</f>
        <v>0</v>
      </c>
      <c r="K114" s="159" t="s">
        <v>145</v>
      </c>
      <c r="L114" s="32"/>
      <c r="M114" s="164"/>
      <c r="N114" s="165" t="s">
        <v>47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46</v>
      </c>
      <c r="AT114" s="109" t="s">
        <v>141</v>
      </c>
      <c r="AU114" s="109" t="s">
        <v>85</v>
      </c>
      <c r="AY114" s="11" t="s">
        <v>139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46</v>
      </c>
      <c r="BM114" s="109" t="s">
        <v>279</v>
      </c>
    </row>
    <row r="115" s="11" customFormat="true" ht="16.5" hidden="false" customHeight="true" outlineLevel="0" collapsed="false">
      <c r="B115" s="32"/>
      <c r="D115" s="169" t="s">
        <v>148</v>
      </c>
      <c r="F115" s="170" t="s">
        <v>280</v>
      </c>
      <c r="I115" s="114"/>
      <c r="L115" s="32"/>
      <c r="M115" s="171"/>
      <c r="T115" s="65"/>
      <c r="AT115" s="11" t="s">
        <v>148</v>
      </c>
      <c r="AU115" s="11" t="s">
        <v>85</v>
      </c>
    </row>
    <row r="116" s="11" customFormat="true" ht="15.75" hidden="false" customHeight="true" outlineLevel="0" collapsed="false">
      <c r="B116" s="177"/>
      <c r="D116" s="178" t="s">
        <v>250</v>
      </c>
      <c r="E116" s="179"/>
      <c r="F116" s="180" t="s">
        <v>251</v>
      </c>
      <c r="H116" s="179"/>
      <c r="I116" s="114"/>
      <c r="L116" s="177"/>
      <c r="M116" s="181"/>
      <c r="T116" s="182"/>
      <c r="AT116" s="179" t="s">
        <v>250</v>
      </c>
      <c r="AU116" s="179" t="s">
        <v>85</v>
      </c>
      <c r="AV116" s="179" t="s">
        <v>24</v>
      </c>
      <c r="AW116" s="179" t="s">
        <v>119</v>
      </c>
      <c r="AX116" s="179" t="s">
        <v>76</v>
      </c>
      <c r="AY116" s="179" t="s">
        <v>139</v>
      </c>
    </row>
    <row r="117" s="11" customFormat="true" ht="15.75" hidden="false" customHeight="true" outlineLevel="0" collapsed="false">
      <c r="B117" s="183"/>
      <c r="D117" s="178" t="s">
        <v>250</v>
      </c>
      <c r="E117" s="184"/>
      <c r="F117" s="185" t="s">
        <v>281</v>
      </c>
      <c r="H117" s="186" t="n">
        <v>8730</v>
      </c>
      <c r="I117" s="114"/>
      <c r="L117" s="183"/>
      <c r="M117" s="187"/>
      <c r="T117" s="188"/>
      <c r="AT117" s="184" t="s">
        <v>250</v>
      </c>
      <c r="AU117" s="184" t="s">
        <v>85</v>
      </c>
      <c r="AV117" s="184" t="s">
        <v>85</v>
      </c>
      <c r="AW117" s="184" t="s">
        <v>119</v>
      </c>
      <c r="AX117" s="184" t="s">
        <v>76</v>
      </c>
      <c r="AY117" s="184" t="s">
        <v>139</v>
      </c>
    </row>
    <row r="118" s="11" customFormat="true" ht="15.75" hidden="false" customHeight="true" outlineLevel="0" collapsed="false">
      <c r="B118" s="32"/>
      <c r="C118" s="189" t="s">
        <v>178</v>
      </c>
      <c r="D118" s="189" t="s">
        <v>253</v>
      </c>
      <c r="E118" s="190" t="s">
        <v>282</v>
      </c>
      <c r="F118" s="191" t="s">
        <v>283</v>
      </c>
      <c r="G118" s="192" t="s">
        <v>152</v>
      </c>
      <c r="H118" s="193" t="n">
        <v>8730</v>
      </c>
      <c r="I118" s="194"/>
      <c r="J118" s="195" t="n">
        <f aca="false">ROUND($I$118*$H$118,2)</f>
        <v>0</v>
      </c>
      <c r="K118" s="191"/>
      <c r="L118" s="196"/>
      <c r="M118" s="197"/>
      <c r="N118" s="198" t="s">
        <v>47</v>
      </c>
      <c r="Q118" s="166" t="n">
        <v>0.004</v>
      </c>
      <c r="R118" s="166" t="n">
        <f aca="false">$Q$118*$H$118</f>
        <v>34.92</v>
      </c>
      <c r="S118" s="166" t="n">
        <v>0</v>
      </c>
      <c r="T118" s="167" t="n">
        <f aca="false">$S$118*$H$118</f>
        <v>0</v>
      </c>
      <c r="AR118" s="109" t="s">
        <v>284</v>
      </c>
      <c r="AT118" s="109" t="s">
        <v>253</v>
      </c>
      <c r="AU118" s="109" t="s">
        <v>85</v>
      </c>
      <c r="AY118" s="11" t="s">
        <v>139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284</v>
      </c>
      <c r="BM118" s="109" t="s">
        <v>285</v>
      </c>
    </row>
    <row r="119" s="11" customFormat="true" ht="16.5" hidden="false" customHeight="true" outlineLevel="0" collapsed="false">
      <c r="B119" s="32"/>
      <c r="D119" s="169" t="s">
        <v>148</v>
      </c>
      <c r="F119" s="170" t="s">
        <v>286</v>
      </c>
      <c r="I119" s="114"/>
      <c r="L119" s="32"/>
      <c r="M119" s="171"/>
      <c r="T119" s="65"/>
      <c r="AT119" s="11" t="s">
        <v>148</v>
      </c>
      <c r="AU119" s="11" t="s">
        <v>85</v>
      </c>
    </row>
    <row r="120" s="11" customFormat="true" ht="15.75" hidden="false" customHeight="true" outlineLevel="0" collapsed="false">
      <c r="B120" s="32"/>
      <c r="C120" s="157" t="s">
        <v>183</v>
      </c>
      <c r="D120" s="157" t="s">
        <v>141</v>
      </c>
      <c r="E120" s="158" t="s">
        <v>287</v>
      </c>
      <c r="F120" s="159" t="s">
        <v>288</v>
      </c>
      <c r="G120" s="160" t="s">
        <v>152</v>
      </c>
      <c r="H120" s="161" t="n">
        <v>960</v>
      </c>
      <c r="I120" s="162"/>
      <c r="J120" s="163" t="n">
        <f aca="false">ROUND($I$120*$H$120,2)</f>
        <v>0</v>
      </c>
      <c r="K120" s="159"/>
      <c r="L120" s="32"/>
      <c r="M120" s="164"/>
      <c r="N120" s="165" t="s">
        <v>47</v>
      </c>
      <c r="Q120" s="166" t="n">
        <v>1E-006</v>
      </c>
      <c r="R120" s="166" t="n">
        <f aca="false">$Q$120*$H$120</f>
        <v>0.00096</v>
      </c>
      <c r="S120" s="166" t="n">
        <v>0</v>
      </c>
      <c r="T120" s="167" t="n">
        <f aca="false">$S$120*$H$120</f>
        <v>0</v>
      </c>
      <c r="AR120" s="109" t="s">
        <v>146</v>
      </c>
      <c r="AT120" s="109" t="s">
        <v>141</v>
      </c>
      <c r="AU120" s="109" t="s">
        <v>85</v>
      </c>
      <c r="AY120" s="11" t="s">
        <v>139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46</v>
      </c>
      <c r="BM120" s="109" t="s">
        <v>289</v>
      </c>
    </row>
    <row r="121" s="11" customFormat="true" ht="16.5" hidden="false" customHeight="true" outlineLevel="0" collapsed="false">
      <c r="B121" s="32"/>
      <c r="D121" s="169" t="s">
        <v>148</v>
      </c>
      <c r="F121" s="170" t="s">
        <v>290</v>
      </c>
      <c r="I121" s="114"/>
      <c r="L121" s="32"/>
      <c r="M121" s="171"/>
      <c r="T121" s="65"/>
      <c r="AT121" s="11" t="s">
        <v>148</v>
      </c>
      <c r="AU121" s="11" t="s">
        <v>85</v>
      </c>
    </row>
    <row r="122" s="11" customFormat="true" ht="15.75" hidden="false" customHeight="true" outlineLevel="0" collapsed="false">
      <c r="B122" s="177"/>
      <c r="D122" s="178" t="s">
        <v>250</v>
      </c>
      <c r="E122" s="179"/>
      <c r="F122" s="180" t="s">
        <v>271</v>
      </c>
      <c r="H122" s="179"/>
      <c r="I122" s="114"/>
      <c r="L122" s="177"/>
      <c r="M122" s="181"/>
      <c r="T122" s="182"/>
      <c r="AT122" s="179" t="s">
        <v>250</v>
      </c>
      <c r="AU122" s="179" t="s">
        <v>85</v>
      </c>
      <c r="AV122" s="179" t="s">
        <v>24</v>
      </c>
      <c r="AW122" s="179" t="s">
        <v>119</v>
      </c>
      <c r="AX122" s="179" t="s">
        <v>76</v>
      </c>
      <c r="AY122" s="179" t="s">
        <v>139</v>
      </c>
    </row>
    <row r="123" s="11" customFormat="true" ht="15.75" hidden="false" customHeight="true" outlineLevel="0" collapsed="false">
      <c r="B123" s="183"/>
      <c r="D123" s="178" t="s">
        <v>250</v>
      </c>
      <c r="E123" s="184"/>
      <c r="F123" s="185" t="s">
        <v>252</v>
      </c>
      <c r="H123" s="186" t="n">
        <v>960</v>
      </c>
      <c r="I123" s="114"/>
      <c r="L123" s="183"/>
      <c r="M123" s="187"/>
      <c r="T123" s="188"/>
      <c r="AT123" s="184" t="s">
        <v>250</v>
      </c>
      <c r="AU123" s="184" t="s">
        <v>85</v>
      </c>
      <c r="AV123" s="184" t="s">
        <v>85</v>
      </c>
      <c r="AW123" s="184" t="s">
        <v>119</v>
      </c>
      <c r="AX123" s="184" t="s">
        <v>76</v>
      </c>
      <c r="AY123" s="184" t="s">
        <v>139</v>
      </c>
    </row>
    <row r="124" s="11" customFormat="true" ht="15.75" hidden="false" customHeight="true" outlineLevel="0" collapsed="false">
      <c r="B124" s="32"/>
      <c r="C124" s="189" t="s">
        <v>29</v>
      </c>
      <c r="D124" s="189" t="s">
        <v>253</v>
      </c>
      <c r="E124" s="190" t="s">
        <v>291</v>
      </c>
      <c r="F124" s="191" t="s">
        <v>292</v>
      </c>
      <c r="G124" s="192" t="s">
        <v>152</v>
      </c>
      <c r="H124" s="193" t="n">
        <v>960</v>
      </c>
      <c r="I124" s="194"/>
      <c r="J124" s="195" t="n">
        <f aca="false">ROUND($I$124*$H$124,2)</f>
        <v>0</v>
      </c>
      <c r="K124" s="191"/>
      <c r="L124" s="196"/>
      <c r="M124" s="197"/>
      <c r="N124" s="198" t="s">
        <v>47</v>
      </c>
      <c r="Q124" s="166" t="n">
        <v>0.00025</v>
      </c>
      <c r="R124" s="166" t="n">
        <f aca="false">$Q$124*$H$124</f>
        <v>0.24</v>
      </c>
      <c r="S124" s="166" t="n">
        <v>0</v>
      </c>
      <c r="T124" s="167" t="n">
        <f aca="false">$S$124*$H$124</f>
        <v>0</v>
      </c>
      <c r="AR124" s="109" t="s">
        <v>284</v>
      </c>
      <c r="AT124" s="109" t="s">
        <v>253</v>
      </c>
      <c r="AU124" s="109" t="s">
        <v>85</v>
      </c>
      <c r="AY124" s="11" t="s">
        <v>139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284</v>
      </c>
      <c r="BM124" s="109" t="s">
        <v>293</v>
      </c>
    </row>
    <row r="125" s="11" customFormat="true" ht="16.5" hidden="false" customHeight="true" outlineLevel="0" collapsed="false">
      <c r="B125" s="32"/>
      <c r="D125" s="169" t="s">
        <v>148</v>
      </c>
      <c r="F125" s="170" t="s">
        <v>292</v>
      </c>
      <c r="I125" s="114"/>
      <c r="L125" s="32"/>
      <c r="M125" s="171"/>
      <c r="T125" s="65"/>
      <c r="AT125" s="11" t="s">
        <v>148</v>
      </c>
      <c r="AU125" s="11" t="s">
        <v>85</v>
      </c>
    </row>
    <row r="126" s="11" customFormat="true" ht="15.75" hidden="false" customHeight="true" outlineLevel="0" collapsed="false">
      <c r="B126" s="32"/>
      <c r="C126" s="157" t="s">
        <v>192</v>
      </c>
      <c r="D126" s="157" t="s">
        <v>141</v>
      </c>
      <c r="E126" s="158" t="s">
        <v>294</v>
      </c>
      <c r="F126" s="159" t="s">
        <v>295</v>
      </c>
      <c r="G126" s="160" t="s">
        <v>152</v>
      </c>
      <c r="H126" s="161" t="n">
        <v>960</v>
      </c>
      <c r="I126" s="162"/>
      <c r="J126" s="163" t="n">
        <f aca="false">ROUND($I$126*$H$126,2)</f>
        <v>0</v>
      </c>
      <c r="K126" s="159" t="s">
        <v>145</v>
      </c>
      <c r="L126" s="32"/>
      <c r="M126" s="164"/>
      <c r="N126" s="165" t="s">
        <v>47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46</v>
      </c>
      <c r="AT126" s="109" t="s">
        <v>141</v>
      </c>
      <c r="AU126" s="109" t="s">
        <v>85</v>
      </c>
      <c r="AY126" s="11" t="s">
        <v>139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46</v>
      </c>
      <c r="BM126" s="109" t="s">
        <v>296</v>
      </c>
    </row>
    <row r="127" s="11" customFormat="true" ht="16.5" hidden="false" customHeight="true" outlineLevel="0" collapsed="false">
      <c r="B127" s="32"/>
      <c r="D127" s="169" t="s">
        <v>148</v>
      </c>
      <c r="F127" s="170" t="s">
        <v>297</v>
      </c>
      <c r="I127" s="114"/>
      <c r="L127" s="32"/>
      <c r="M127" s="171"/>
      <c r="T127" s="65"/>
      <c r="AT127" s="11" t="s">
        <v>148</v>
      </c>
      <c r="AU127" s="11" t="s">
        <v>85</v>
      </c>
    </row>
    <row r="128" s="11" customFormat="true" ht="15.75" hidden="false" customHeight="true" outlineLevel="0" collapsed="false">
      <c r="B128" s="177"/>
      <c r="D128" s="178" t="s">
        <v>250</v>
      </c>
      <c r="E128" s="179"/>
      <c r="F128" s="180" t="s">
        <v>251</v>
      </c>
      <c r="H128" s="179"/>
      <c r="I128" s="114"/>
      <c r="L128" s="177"/>
      <c r="M128" s="181"/>
      <c r="T128" s="182"/>
      <c r="AT128" s="179" t="s">
        <v>250</v>
      </c>
      <c r="AU128" s="179" t="s">
        <v>85</v>
      </c>
      <c r="AV128" s="179" t="s">
        <v>24</v>
      </c>
      <c r="AW128" s="179" t="s">
        <v>119</v>
      </c>
      <c r="AX128" s="179" t="s">
        <v>76</v>
      </c>
      <c r="AY128" s="179" t="s">
        <v>139</v>
      </c>
    </row>
    <row r="129" s="11" customFormat="true" ht="15.75" hidden="false" customHeight="true" outlineLevel="0" collapsed="false">
      <c r="B129" s="183"/>
      <c r="D129" s="178" t="s">
        <v>250</v>
      </c>
      <c r="E129" s="184"/>
      <c r="F129" s="185" t="s">
        <v>252</v>
      </c>
      <c r="H129" s="186" t="n">
        <v>960</v>
      </c>
      <c r="I129" s="114"/>
      <c r="L129" s="183"/>
      <c r="M129" s="187"/>
      <c r="T129" s="188"/>
      <c r="AT129" s="184" t="s">
        <v>250</v>
      </c>
      <c r="AU129" s="184" t="s">
        <v>85</v>
      </c>
      <c r="AV129" s="184" t="s">
        <v>85</v>
      </c>
      <c r="AW129" s="184" t="s">
        <v>119</v>
      </c>
      <c r="AX129" s="184" t="s">
        <v>76</v>
      </c>
      <c r="AY129" s="184" t="s">
        <v>139</v>
      </c>
    </row>
    <row r="130" s="11" customFormat="true" ht="15.75" hidden="false" customHeight="true" outlineLevel="0" collapsed="false">
      <c r="B130" s="32"/>
      <c r="C130" s="189" t="s">
        <v>197</v>
      </c>
      <c r="D130" s="189" t="s">
        <v>253</v>
      </c>
      <c r="E130" s="190" t="s">
        <v>298</v>
      </c>
      <c r="F130" s="191" t="s">
        <v>299</v>
      </c>
      <c r="G130" s="192" t="s">
        <v>300</v>
      </c>
      <c r="H130" s="193" t="n">
        <v>96</v>
      </c>
      <c r="I130" s="194"/>
      <c r="J130" s="195" t="n">
        <f aca="false">ROUND($I$130*$H$130,2)</f>
        <v>0</v>
      </c>
      <c r="K130" s="191"/>
      <c r="L130" s="196"/>
      <c r="M130" s="197"/>
      <c r="N130" s="198" t="s">
        <v>47</v>
      </c>
      <c r="Q130" s="166" t="n">
        <v>0.001</v>
      </c>
      <c r="R130" s="166" t="n">
        <f aca="false">$Q$130*$H$130</f>
        <v>0.096</v>
      </c>
      <c r="S130" s="166" t="n">
        <v>0</v>
      </c>
      <c r="T130" s="167" t="n">
        <f aca="false">$S$130*$H$130</f>
        <v>0</v>
      </c>
      <c r="AR130" s="109" t="s">
        <v>178</v>
      </c>
      <c r="AT130" s="109" t="s">
        <v>253</v>
      </c>
      <c r="AU130" s="109" t="s">
        <v>85</v>
      </c>
      <c r="AY130" s="11" t="s">
        <v>139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46</v>
      </c>
      <c r="BM130" s="109" t="s">
        <v>301</v>
      </c>
    </row>
    <row r="131" s="11" customFormat="true" ht="16.5" hidden="false" customHeight="true" outlineLevel="0" collapsed="false">
      <c r="B131" s="32"/>
      <c r="D131" s="169" t="s">
        <v>148</v>
      </c>
      <c r="F131" s="170" t="s">
        <v>299</v>
      </c>
      <c r="I131" s="114"/>
      <c r="L131" s="32"/>
      <c r="M131" s="171"/>
      <c r="T131" s="65"/>
      <c r="AT131" s="11" t="s">
        <v>148</v>
      </c>
      <c r="AU131" s="11" t="s">
        <v>85</v>
      </c>
    </row>
    <row r="132" s="11" customFormat="true" ht="15.75" hidden="false" customHeight="true" outlineLevel="0" collapsed="false">
      <c r="B132" s="183"/>
      <c r="D132" s="178" t="s">
        <v>250</v>
      </c>
      <c r="F132" s="185" t="s">
        <v>302</v>
      </c>
      <c r="H132" s="186" t="n">
        <v>96</v>
      </c>
      <c r="I132" s="114"/>
      <c r="L132" s="183"/>
      <c r="M132" s="187"/>
      <c r="T132" s="188"/>
      <c r="AT132" s="184" t="s">
        <v>250</v>
      </c>
      <c r="AU132" s="184" t="s">
        <v>85</v>
      </c>
      <c r="AV132" s="184" t="s">
        <v>85</v>
      </c>
      <c r="AW132" s="184" t="s">
        <v>76</v>
      </c>
      <c r="AX132" s="184" t="s">
        <v>24</v>
      </c>
      <c r="AY132" s="184" t="s">
        <v>139</v>
      </c>
    </row>
    <row r="133" s="11" customFormat="true" ht="15.75" hidden="false" customHeight="true" outlineLevel="0" collapsed="false">
      <c r="B133" s="32"/>
      <c r="C133" s="157" t="s">
        <v>202</v>
      </c>
      <c r="D133" s="157" t="s">
        <v>141</v>
      </c>
      <c r="E133" s="158" t="s">
        <v>303</v>
      </c>
      <c r="F133" s="159" t="s">
        <v>304</v>
      </c>
      <c r="G133" s="160" t="s">
        <v>305</v>
      </c>
      <c r="H133" s="161" t="n">
        <v>1.37</v>
      </c>
      <c r="I133" s="162"/>
      <c r="J133" s="163" t="n">
        <f aca="false">ROUND($I$133*$H$133,2)</f>
        <v>0</v>
      </c>
      <c r="K133" s="159"/>
      <c r="L133" s="32"/>
      <c r="M133" s="164"/>
      <c r="N133" s="165" t="s">
        <v>47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46</v>
      </c>
      <c r="AT133" s="109" t="s">
        <v>141</v>
      </c>
      <c r="AU133" s="109" t="s">
        <v>85</v>
      </c>
      <c r="AY133" s="11" t="s">
        <v>139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46</v>
      </c>
      <c r="BM133" s="109" t="s">
        <v>306</v>
      </c>
    </row>
    <row r="134" s="11" customFormat="true" ht="27" hidden="false" customHeight="true" outlineLevel="0" collapsed="false">
      <c r="B134" s="32"/>
      <c r="D134" s="169" t="s">
        <v>148</v>
      </c>
      <c r="F134" s="170" t="s">
        <v>307</v>
      </c>
      <c r="I134" s="114"/>
      <c r="L134" s="32"/>
      <c r="M134" s="171"/>
      <c r="T134" s="65"/>
      <c r="AT134" s="11" t="s">
        <v>148</v>
      </c>
      <c r="AU134" s="11" t="s">
        <v>85</v>
      </c>
    </row>
    <row r="135" s="11" customFormat="true" ht="15.75" hidden="false" customHeight="true" outlineLevel="0" collapsed="false">
      <c r="B135" s="177"/>
      <c r="D135" s="178" t="s">
        <v>250</v>
      </c>
      <c r="E135" s="179"/>
      <c r="F135" s="180" t="s">
        <v>251</v>
      </c>
      <c r="H135" s="179"/>
      <c r="I135" s="114"/>
      <c r="L135" s="177"/>
      <c r="M135" s="181"/>
      <c r="T135" s="182"/>
      <c r="AT135" s="179" t="s">
        <v>250</v>
      </c>
      <c r="AU135" s="179" t="s">
        <v>85</v>
      </c>
      <c r="AV135" s="179" t="s">
        <v>24</v>
      </c>
      <c r="AW135" s="179" t="s">
        <v>119</v>
      </c>
      <c r="AX135" s="179" t="s">
        <v>76</v>
      </c>
      <c r="AY135" s="179" t="s">
        <v>139</v>
      </c>
    </row>
    <row r="136" s="11" customFormat="true" ht="15.75" hidden="false" customHeight="true" outlineLevel="0" collapsed="false">
      <c r="B136" s="183"/>
      <c r="D136" s="178" t="s">
        <v>250</v>
      </c>
      <c r="E136" s="184"/>
      <c r="F136" s="185" t="s">
        <v>308</v>
      </c>
      <c r="H136" s="186" t="n">
        <v>1.37</v>
      </c>
      <c r="I136" s="114"/>
      <c r="L136" s="183"/>
      <c r="M136" s="187"/>
      <c r="T136" s="188"/>
      <c r="AT136" s="184" t="s">
        <v>250</v>
      </c>
      <c r="AU136" s="184" t="s">
        <v>85</v>
      </c>
      <c r="AV136" s="184" t="s">
        <v>85</v>
      </c>
      <c r="AW136" s="184" t="s">
        <v>119</v>
      </c>
      <c r="AX136" s="184" t="s">
        <v>76</v>
      </c>
      <c r="AY136" s="184" t="s">
        <v>139</v>
      </c>
    </row>
    <row r="137" s="11" customFormat="true" ht="15.75" hidden="false" customHeight="true" outlineLevel="0" collapsed="false">
      <c r="B137" s="32"/>
      <c r="C137" s="157" t="s">
        <v>207</v>
      </c>
      <c r="D137" s="157" t="s">
        <v>141</v>
      </c>
      <c r="E137" s="158" t="s">
        <v>309</v>
      </c>
      <c r="F137" s="159" t="s">
        <v>310</v>
      </c>
      <c r="G137" s="160" t="s">
        <v>152</v>
      </c>
      <c r="H137" s="161" t="n">
        <v>260</v>
      </c>
      <c r="I137" s="162"/>
      <c r="J137" s="163" t="n">
        <f aca="false">ROUND($I$137*$H$137,2)</f>
        <v>0</v>
      </c>
      <c r="K137" s="159" t="s">
        <v>145</v>
      </c>
      <c r="L137" s="32"/>
      <c r="M137" s="164"/>
      <c r="N137" s="165" t="s">
        <v>47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46</v>
      </c>
      <c r="AT137" s="109" t="s">
        <v>141</v>
      </c>
      <c r="AU137" s="109" t="s">
        <v>85</v>
      </c>
      <c r="AY137" s="11" t="s">
        <v>139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6</v>
      </c>
      <c r="BM137" s="109" t="s">
        <v>311</v>
      </c>
    </row>
    <row r="138" s="11" customFormat="true" ht="16.5" hidden="false" customHeight="true" outlineLevel="0" collapsed="false">
      <c r="B138" s="32"/>
      <c r="D138" s="169" t="s">
        <v>148</v>
      </c>
      <c r="F138" s="170" t="s">
        <v>312</v>
      </c>
      <c r="I138" s="114"/>
      <c r="L138" s="32"/>
      <c r="M138" s="171"/>
      <c r="T138" s="65"/>
      <c r="AT138" s="11" t="s">
        <v>148</v>
      </c>
      <c r="AU138" s="11" t="s">
        <v>85</v>
      </c>
    </row>
    <row r="139" s="11" customFormat="true" ht="15.75" hidden="false" customHeight="true" outlineLevel="0" collapsed="false">
      <c r="B139" s="177"/>
      <c r="D139" s="178" t="s">
        <v>250</v>
      </c>
      <c r="E139" s="179"/>
      <c r="F139" s="180" t="s">
        <v>271</v>
      </c>
      <c r="H139" s="179"/>
      <c r="I139" s="114"/>
      <c r="L139" s="177"/>
      <c r="M139" s="181"/>
      <c r="T139" s="182"/>
      <c r="AT139" s="179" t="s">
        <v>250</v>
      </c>
      <c r="AU139" s="179" t="s">
        <v>85</v>
      </c>
      <c r="AV139" s="179" t="s">
        <v>24</v>
      </c>
      <c r="AW139" s="179" t="s">
        <v>119</v>
      </c>
      <c r="AX139" s="179" t="s">
        <v>76</v>
      </c>
      <c r="AY139" s="179" t="s">
        <v>139</v>
      </c>
    </row>
    <row r="140" s="11" customFormat="true" ht="15.75" hidden="false" customHeight="true" outlineLevel="0" collapsed="false">
      <c r="B140" s="183"/>
      <c r="D140" s="178" t="s">
        <v>250</v>
      </c>
      <c r="E140" s="184"/>
      <c r="F140" s="185" t="s">
        <v>313</v>
      </c>
      <c r="H140" s="186" t="n">
        <v>260</v>
      </c>
      <c r="I140" s="114"/>
      <c r="L140" s="183"/>
      <c r="M140" s="187"/>
      <c r="T140" s="188"/>
      <c r="AT140" s="184" t="s">
        <v>250</v>
      </c>
      <c r="AU140" s="184" t="s">
        <v>85</v>
      </c>
      <c r="AV140" s="184" t="s">
        <v>85</v>
      </c>
      <c r="AW140" s="184" t="s">
        <v>119</v>
      </c>
      <c r="AX140" s="184" t="s">
        <v>76</v>
      </c>
      <c r="AY140" s="184" t="s">
        <v>139</v>
      </c>
    </row>
    <row r="141" s="11" customFormat="true" ht="15.75" hidden="false" customHeight="true" outlineLevel="0" collapsed="false">
      <c r="B141" s="32"/>
      <c r="C141" s="157" t="s">
        <v>11</v>
      </c>
      <c r="D141" s="157" t="s">
        <v>141</v>
      </c>
      <c r="E141" s="158" t="s">
        <v>314</v>
      </c>
      <c r="F141" s="159" t="s">
        <v>315</v>
      </c>
      <c r="G141" s="160" t="s">
        <v>144</v>
      </c>
      <c r="H141" s="161" t="n">
        <v>9525</v>
      </c>
      <c r="I141" s="162"/>
      <c r="J141" s="163" t="n">
        <f aca="false">ROUND($I$141*$H$141,2)</f>
        <v>0</v>
      </c>
      <c r="K141" s="159" t="s">
        <v>145</v>
      </c>
      <c r="L141" s="32"/>
      <c r="M141" s="164"/>
      <c r="N141" s="16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46</v>
      </c>
      <c r="AT141" s="109" t="s">
        <v>141</v>
      </c>
      <c r="AU141" s="109" t="s">
        <v>85</v>
      </c>
      <c r="AY141" s="11" t="s">
        <v>139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46</v>
      </c>
      <c r="BM141" s="109" t="s">
        <v>316</v>
      </c>
    </row>
    <row r="142" s="11" customFormat="true" ht="16.5" hidden="false" customHeight="true" outlineLevel="0" collapsed="false">
      <c r="B142" s="32"/>
      <c r="D142" s="169" t="s">
        <v>148</v>
      </c>
      <c r="F142" s="170" t="s">
        <v>317</v>
      </c>
      <c r="I142" s="114"/>
      <c r="L142" s="32"/>
      <c r="M142" s="171"/>
      <c r="T142" s="65"/>
      <c r="AT142" s="11" t="s">
        <v>148</v>
      </c>
      <c r="AU142" s="11" t="s">
        <v>85</v>
      </c>
    </row>
    <row r="143" s="11" customFormat="true" ht="15.75" hidden="false" customHeight="true" outlineLevel="0" collapsed="false">
      <c r="B143" s="177"/>
      <c r="D143" s="178" t="s">
        <v>250</v>
      </c>
      <c r="E143" s="179"/>
      <c r="F143" s="180" t="s">
        <v>251</v>
      </c>
      <c r="H143" s="179"/>
      <c r="I143" s="114"/>
      <c r="L143" s="177"/>
      <c r="M143" s="181"/>
      <c r="T143" s="182"/>
      <c r="AT143" s="179" t="s">
        <v>250</v>
      </c>
      <c r="AU143" s="179" t="s">
        <v>85</v>
      </c>
      <c r="AV143" s="179" t="s">
        <v>24</v>
      </c>
      <c r="AW143" s="179" t="s">
        <v>119</v>
      </c>
      <c r="AX143" s="179" t="s">
        <v>76</v>
      </c>
      <c r="AY143" s="179" t="s">
        <v>139</v>
      </c>
    </row>
    <row r="144" s="11" customFormat="true" ht="15.75" hidden="false" customHeight="true" outlineLevel="0" collapsed="false">
      <c r="B144" s="183"/>
      <c r="D144" s="178" t="s">
        <v>250</v>
      </c>
      <c r="E144" s="184"/>
      <c r="F144" s="185" t="s">
        <v>318</v>
      </c>
      <c r="H144" s="186" t="n">
        <v>9525</v>
      </c>
      <c r="I144" s="114"/>
      <c r="L144" s="183"/>
      <c r="M144" s="187"/>
      <c r="T144" s="188"/>
      <c r="AT144" s="184" t="s">
        <v>250</v>
      </c>
      <c r="AU144" s="184" t="s">
        <v>85</v>
      </c>
      <c r="AV144" s="184" t="s">
        <v>85</v>
      </c>
      <c r="AW144" s="184" t="s">
        <v>119</v>
      </c>
      <c r="AX144" s="184" t="s">
        <v>76</v>
      </c>
      <c r="AY144" s="184" t="s">
        <v>139</v>
      </c>
    </row>
    <row r="145" s="11" customFormat="true" ht="15.75" hidden="false" customHeight="true" outlineLevel="0" collapsed="false">
      <c r="B145" s="32"/>
      <c r="C145" s="189" t="s">
        <v>216</v>
      </c>
      <c r="D145" s="189" t="s">
        <v>253</v>
      </c>
      <c r="E145" s="190" t="s">
        <v>319</v>
      </c>
      <c r="F145" s="191" t="s">
        <v>320</v>
      </c>
      <c r="G145" s="192" t="s">
        <v>256</v>
      </c>
      <c r="H145" s="193" t="n">
        <v>505.05</v>
      </c>
      <c r="I145" s="194"/>
      <c r="J145" s="195" t="n">
        <f aca="false">ROUND($I$145*$H$145,2)</f>
        <v>0</v>
      </c>
      <c r="K145" s="191" t="s">
        <v>145</v>
      </c>
      <c r="L145" s="196"/>
      <c r="M145" s="197"/>
      <c r="N145" s="198" t="s">
        <v>47</v>
      </c>
      <c r="Q145" s="166" t="n">
        <v>0.6</v>
      </c>
      <c r="R145" s="166" t="n">
        <f aca="false">$Q$145*$H$145</f>
        <v>303.03</v>
      </c>
      <c r="S145" s="166" t="n">
        <v>0</v>
      </c>
      <c r="T145" s="167" t="n">
        <f aca="false">$S$145*$H$145</f>
        <v>0</v>
      </c>
      <c r="AR145" s="109" t="s">
        <v>178</v>
      </c>
      <c r="AT145" s="109" t="s">
        <v>253</v>
      </c>
      <c r="AU145" s="109" t="s">
        <v>85</v>
      </c>
      <c r="AY145" s="11" t="s">
        <v>139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46</v>
      </c>
      <c r="BM145" s="109" t="s">
        <v>321</v>
      </c>
    </row>
    <row r="146" s="11" customFormat="true" ht="16.5" hidden="false" customHeight="true" outlineLevel="0" collapsed="false">
      <c r="B146" s="32"/>
      <c r="D146" s="169" t="s">
        <v>148</v>
      </c>
      <c r="F146" s="170" t="s">
        <v>322</v>
      </c>
      <c r="I146" s="114"/>
      <c r="L146" s="32"/>
      <c r="M146" s="171"/>
      <c r="T146" s="65"/>
      <c r="AT146" s="11" t="s">
        <v>148</v>
      </c>
      <c r="AU146" s="11" t="s">
        <v>85</v>
      </c>
    </row>
    <row r="147" s="11" customFormat="true" ht="15.75" hidden="false" customHeight="true" outlineLevel="0" collapsed="false">
      <c r="B147" s="183"/>
      <c r="D147" s="178" t="s">
        <v>250</v>
      </c>
      <c r="E147" s="184"/>
      <c r="F147" s="185" t="s">
        <v>323</v>
      </c>
      <c r="H147" s="186" t="n">
        <v>505.05</v>
      </c>
      <c r="I147" s="114"/>
      <c r="L147" s="183"/>
      <c r="M147" s="187"/>
      <c r="T147" s="188"/>
      <c r="AT147" s="184" t="s">
        <v>250</v>
      </c>
      <c r="AU147" s="184" t="s">
        <v>85</v>
      </c>
      <c r="AV147" s="184" t="s">
        <v>85</v>
      </c>
      <c r="AW147" s="184" t="s">
        <v>119</v>
      </c>
      <c r="AX147" s="184" t="s">
        <v>24</v>
      </c>
      <c r="AY147" s="184" t="s">
        <v>139</v>
      </c>
    </row>
    <row r="148" s="146" customFormat="true" ht="30.75" hidden="false" customHeight="true" outlineLevel="0" collapsed="false">
      <c r="B148" s="147"/>
      <c r="D148" s="148" t="s">
        <v>75</v>
      </c>
      <c r="E148" s="155" t="s">
        <v>183</v>
      </c>
      <c r="F148" s="155" t="s">
        <v>324</v>
      </c>
      <c r="I148" s="199"/>
      <c r="J148" s="156" t="n">
        <f aca="false">$BK$148</f>
        <v>0</v>
      </c>
      <c r="L148" s="147"/>
      <c r="M148" s="151"/>
      <c r="P148" s="152" t="n">
        <f aca="false">$P$149</f>
        <v>0</v>
      </c>
      <c r="R148" s="152" t="n">
        <f aca="false">$R$149</f>
        <v>0</v>
      </c>
      <c r="T148" s="153" t="n">
        <f aca="false">$T$149</f>
        <v>0</v>
      </c>
      <c r="AR148" s="148" t="s">
        <v>24</v>
      </c>
      <c r="AT148" s="148" t="s">
        <v>75</v>
      </c>
      <c r="AU148" s="148" t="s">
        <v>24</v>
      </c>
      <c r="AY148" s="148" t="s">
        <v>139</v>
      </c>
      <c r="BK148" s="154" t="n">
        <f aca="false">$BK$149</f>
        <v>0</v>
      </c>
    </row>
    <row r="149" s="146" customFormat="true" ht="15.75" hidden="false" customHeight="true" outlineLevel="0" collapsed="false">
      <c r="B149" s="147"/>
      <c r="D149" s="148" t="s">
        <v>75</v>
      </c>
      <c r="E149" s="155" t="s">
        <v>325</v>
      </c>
      <c r="F149" s="155" t="s">
        <v>326</v>
      </c>
      <c r="I149" s="199"/>
      <c r="J149" s="156" t="n">
        <f aca="false">$BK$149</f>
        <v>0</v>
      </c>
      <c r="L149" s="147"/>
      <c r="M149" s="151"/>
      <c r="P149" s="152" t="n">
        <f aca="false">SUM($P$150:$P$151)</f>
        <v>0</v>
      </c>
      <c r="R149" s="152" t="n">
        <f aca="false">SUM($R$150:$R$151)</f>
        <v>0</v>
      </c>
      <c r="T149" s="153" t="n">
        <f aca="false">SUM($T$150:$T$151)</f>
        <v>0</v>
      </c>
      <c r="AR149" s="148" t="s">
        <v>24</v>
      </c>
      <c r="AT149" s="148" t="s">
        <v>75</v>
      </c>
      <c r="AU149" s="148" t="s">
        <v>85</v>
      </c>
      <c r="AY149" s="148" t="s">
        <v>139</v>
      </c>
      <c r="BK149" s="154" t="n">
        <f aca="false">SUM($BK$150:$BK$151)</f>
        <v>0</v>
      </c>
    </row>
    <row r="150" s="11" customFormat="true" ht="15.75" hidden="false" customHeight="true" outlineLevel="0" collapsed="false">
      <c r="B150" s="32"/>
      <c r="C150" s="157" t="s">
        <v>221</v>
      </c>
      <c r="D150" s="157" t="s">
        <v>141</v>
      </c>
      <c r="E150" s="158" t="s">
        <v>327</v>
      </c>
      <c r="F150" s="159" t="s">
        <v>328</v>
      </c>
      <c r="G150" s="160" t="s">
        <v>329</v>
      </c>
      <c r="H150" s="161" t="n">
        <v>548.22</v>
      </c>
      <c r="I150" s="162"/>
      <c r="J150" s="163" t="n">
        <f aca="false">ROUND($I$150*$H$150,2)</f>
        <v>0</v>
      </c>
      <c r="K150" s="159" t="s">
        <v>145</v>
      </c>
      <c r="L150" s="32"/>
      <c r="M150" s="164"/>
      <c r="N150" s="165" t="s">
        <v>47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46</v>
      </c>
      <c r="AT150" s="109" t="s">
        <v>141</v>
      </c>
      <c r="AU150" s="109" t="s">
        <v>93</v>
      </c>
      <c r="AY150" s="11" t="s">
        <v>139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6</v>
      </c>
      <c r="BM150" s="109" t="s">
        <v>330</v>
      </c>
    </row>
    <row r="151" s="11" customFormat="true" ht="16.5" hidden="false" customHeight="true" outlineLevel="0" collapsed="false">
      <c r="B151" s="32"/>
      <c r="D151" s="169" t="s">
        <v>148</v>
      </c>
      <c r="F151" s="170" t="s">
        <v>331</v>
      </c>
      <c r="L151" s="32"/>
      <c r="M151" s="172"/>
      <c r="N151" s="173"/>
      <c r="O151" s="173"/>
      <c r="P151" s="173"/>
      <c r="Q151" s="173"/>
      <c r="R151" s="173"/>
      <c r="S151" s="173"/>
      <c r="T151" s="174"/>
      <c r="AT151" s="11" t="s">
        <v>148</v>
      </c>
      <c r="AU151" s="11" t="s">
        <v>93</v>
      </c>
    </row>
    <row r="152" s="11" customFormat="true" ht="7.5" hidden="false" customHeight="true" outlineLevel="0" collapsed="false">
      <c r="B152" s="50"/>
      <c r="C152" s="51"/>
      <c r="D152" s="51"/>
      <c r="E152" s="51"/>
      <c r="F152" s="51"/>
      <c r="G152" s="51"/>
      <c r="H152" s="51"/>
      <c r="I152" s="51"/>
      <c r="J152" s="51"/>
      <c r="K152" s="51"/>
      <c r="L152" s="32"/>
    </row>
    <row r="153" s="1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I95" activeCellId="0" sqref="I95:I14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" customFormat="true" ht="16.5" hidden="false" customHeight="true" outlineLevel="0" collapsed="false">
      <c r="B9" s="15"/>
      <c r="E9" s="108" t="s">
        <v>111</v>
      </c>
      <c r="F9" s="108"/>
      <c r="G9" s="108"/>
      <c r="H9" s="108"/>
      <c r="K9" s="17"/>
    </row>
    <row r="10" s="1" customFormat="true" ht="15.75" hidden="false" customHeight="true" outlineLevel="0" collapsed="false">
      <c r="B10" s="15"/>
      <c r="D10" s="25" t="s">
        <v>112</v>
      </c>
      <c r="K10" s="17"/>
    </row>
    <row r="11" s="109" customFormat="true" ht="16.5" hidden="false" customHeight="true" outlineLevel="0" collapsed="false">
      <c r="B11" s="110"/>
      <c r="E11" s="175" t="s">
        <v>241</v>
      </c>
      <c r="F11" s="175"/>
      <c r="G11" s="175"/>
      <c r="H11" s="175"/>
      <c r="K11" s="111"/>
    </row>
    <row r="12" s="11" customFormat="true" ht="15.75" hidden="false" customHeight="true" outlineLevel="0" collapsed="false">
      <c r="B12" s="32"/>
      <c r="D12" s="25" t="s">
        <v>242</v>
      </c>
      <c r="K12" s="36"/>
    </row>
    <row r="13" s="11" customFormat="true" ht="37.5" hidden="false" customHeight="true" outlineLevel="0" collapsed="false">
      <c r="B13" s="32"/>
      <c r="E13" s="112" t="s">
        <v>332</v>
      </c>
      <c r="F13" s="112"/>
      <c r="G13" s="112"/>
      <c r="H13" s="112"/>
      <c r="K13" s="36"/>
    </row>
    <row r="14" s="11" customFormat="true" ht="14.25" hidden="false" customHeight="true" outlineLevel="0" collapsed="false">
      <c r="B14" s="32"/>
      <c r="K14" s="36"/>
    </row>
    <row r="15" s="11" customFormat="true" ht="15" hidden="false" customHeight="true" outlineLevel="0" collapsed="false">
      <c r="B15" s="32"/>
      <c r="D15" s="25" t="s">
        <v>22</v>
      </c>
      <c r="F15" s="26"/>
      <c r="I15" s="25" t="s">
        <v>23</v>
      </c>
      <c r="J15" s="26"/>
      <c r="K15" s="36"/>
    </row>
    <row r="16" s="11" customFormat="true" ht="15" hidden="false" customHeight="true" outlineLevel="0" collapsed="false">
      <c r="B16" s="32"/>
      <c r="D16" s="25" t="s">
        <v>25</v>
      </c>
      <c r="F16" s="26" t="s">
        <v>26</v>
      </c>
      <c r="I16" s="25" t="s">
        <v>27</v>
      </c>
      <c r="J16" s="113" t="str">
        <f aca="false">'Rekapitulace stavby'!$AN$8</f>
        <v>31.07.2014</v>
      </c>
      <c r="K16" s="36"/>
    </row>
    <row r="17" s="11" customFormat="true" ht="12" hidden="false" customHeight="true" outlineLevel="0" collapsed="false">
      <c r="B17" s="32"/>
      <c r="K17" s="36"/>
    </row>
    <row r="18" s="11" customFormat="true" ht="15" hidden="false" customHeight="true" outlineLevel="0" collapsed="false">
      <c r="B18" s="32"/>
      <c r="D18" s="25" t="s">
        <v>30</v>
      </c>
      <c r="I18" s="25" t="s">
        <v>31</v>
      </c>
      <c r="J18" s="26"/>
      <c r="K18" s="36"/>
    </row>
    <row r="19" s="11" customFormat="true" ht="18.75" hidden="false" customHeight="true" outlineLevel="0" collapsed="false">
      <c r="B19" s="32"/>
      <c r="E19" s="26" t="s">
        <v>32</v>
      </c>
      <c r="I19" s="25" t="s">
        <v>33</v>
      </c>
      <c r="J19" s="26"/>
      <c r="K19" s="36"/>
    </row>
    <row r="20" s="11" customFormat="true" ht="7.5" hidden="false" customHeight="true" outlineLevel="0" collapsed="false">
      <c r="B20" s="32"/>
      <c r="K20" s="36"/>
    </row>
    <row r="21" s="11" customFormat="true" ht="15" hidden="false" customHeight="true" outlineLevel="0" collapsed="false">
      <c r="B21" s="32"/>
      <c r="D21" s="25" t="s">
        <v>34</v>
      </c>
      <c r="E21" s="114"/>
      <c r="F21" s="114"/>
      <c r="G21" s="114"/>
      <c r="H21" s="114"/>
      <c r="I21" s="115" t="s">
        <v>31</v>
      </c>
      <c r="J21" s="116" t="str">
        <f aca="false">IF('Rekapitulace stavby'!$AN$13="Vyplň údaj","",IF('Rekapitulace stavby'!$AN$13="","",'Rekapitulace stavby'!$AN$13))</f>
        <v/>
      </c>
      <c r="K21" s="36"/>
    </row>
    <row r="22" s="11" customFormat="true" ht="18.75" hidden="false" customHeight="true" outlineLevel="0" collapsed="false">
      <c r="B22" s="32"/>
      <c r="E22" s="116" t="str">
        <f aca="false">IF('Rekapitulace stavby'!$E$14="Vyplň údaj","",IF('Rekapitulace stavby'!$E$14="","",'Rekapitulace stavby'!$E$14))</f>
        <v/>
      </c>
      <c r="F22" s="114"/>
      <c r="G22" s="114"/>
      <c r="H22" s="114"/>
      <c r="I22" s="115" t="s">
        <v>33</v>
      </c>
      <c r="J22" s="116" t="str">
        <f aca="false">IF('Rekapitulace stavby'!$AN$14="Vyplň údaj","",IF('Rekapitulace stavby'!$AN$14="","",'Rekapitulace stavby'!$AN$14))</f>
        <v/>
      </c>
      <c r="K22" s="36"/>
    </row>
    <row r="23" s="11" customFormat="true" ht="7.5" hidden="false" customHeight="true" outlineLevel="0" collapsed="false">
      <c r="B23" s="32"/>
      <c r="K23" s="36"/>
    </row>
    <row r="24" s="11" customFormat="true" ht="15" hidden="false" customHeight="true" outlineLevel="0" collapsed="false">
      <c r="B24" s="32"/>
      <c r="D24" s="25" t="s">
        <v>37</v>
      </c>
      <c r="I24" s="25" t="s">
        <v>31</v>
      </c>
      <c r="J24" s="26" t="s">
        <v>38</v>
      </c>
      <c r="K24" s="36"/>
    </row>
    <row r="25" s="11" customFormat="true" ht="18.75" hidden="false" customHeight="true" outlineLevel="0" collapsed="false">
      <c r="B25" s="32"/>
      <c r="E25" s="26" t="s">
        <v>39</v>
      </c>
      <c r="I25" s="25" t="s">
        <v>33</v>
      </c>
      <c r="J25" s="26"/>
      <c r="K25" s="36"/>
    </row>
    <row r="26" s="11" customFormat="true" ht="7.5" hidden="false" customHeight="true" outlineLevel="0" collapsed="false">
      <c r="B26" s="32"/>
      <c r="K26" s="36"/>
    </row>
    <row r="27" s="11" customFormat="true" ht="15" hidden="false" customHeight="true" outlineLevel="0" collapsed="false">
      <c r="B27" s="32"/>
      <c r="D27" s="25" t="s">
        <v>40</v>
      </c>
      <c r="K27" s="36"/>
    </row>
    <row r="28" s="109" customFormat="true" ht="30" hidden="false" customHeight="true" outlineLevel="0" collapsed="false">
      <c r="B28" s="110"/>
      <c r="E28" s="30" t="s">
        <v>333</v>
      </c>
      <c r="F28" s="30"/>
      <c r="G28" s="30"/>
      <c r="H28" s="30"/>
      <c r="K28" s="111"/>
    </row>
    <row r="29" s="11" customFormat="true" ht="7.5" hidden="false" customHeight="true" outlineLevel="0" collapsed="false">
      <c r="B29" s="32"/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26.25" hidden="false" customHeight="true" outlineLevel="0" collapsed="false">
      <c r="B31" s="32"/>
      <c r="D31" s="118" t="s">
        <v>42</v>
      </c>
      <c r="J31" s="119" t="n">
        <f aca="false">ROUND($J$92,2)</f>
        <v>0</v>
      </c>
      <c r="K31" s="36"/>
    </row>
    <row r="32" s="11" customFormat="true" ht="7.5" hidden="false" customHeight="true" outlineLevel="0" collapsed="false">
      <c r="B32" s="32"/>
      <c r="D32" s="63"/>
      <c r="E32" s="63"/>
      <c r="F32" s="63"/>
      <c r="G32" s="63"/>
      <c r="H32" s="63"/>
      <c r="I32" s="63"/>
      <c r="J32" s="63"/>
      <c r="K32" s="117"/>
    </row>
    <row r="33" s="11" customFormat="true" ht="15" hidden="false" customHeight="true" outlineLevel="0" collapsed="false">
      <c r="B33" s="32"/>
      <c r="F33" s="120" t="s">
        <v>44</v>
      </c>
      <c r="I33" s="120" t="s">
        <v>43</v>
      </c>
      <c r="J33" s="120" t="s">
        <v>45</v>
      </c>
      <c r="K33" s="36"/>
    </row>
    <row r="34" s="11" customFormat="true" ht="15" hidden="false" customHeight="true" outlineLevel="0" collapsed="false">
      <c r="B34" s="32"/>
      <c r="D34" s="39" t="s">
        <v>46</v>
      </c>
      <c r="E34" s="39" t="s">
        <v>47</v>
      </c>
      <c r="F34" s="121" t="n">
        <f aca="false">ROUND(SUM($BE$92:$BE$147),2)</f>
        <v>0</v>
      </c>
      <c r="I34" s="122" t="n">
        <v>0.21</v>
      </c>
      <c r="J34" s="121" t="n">
        <f aca="false">ROUND(SUM($BE$92:$BE$147)*$I$34,2)</f>
        <v>0</v>
      </c>
      <c r="K34" s="36"/>
    </row>
    <row r="35" s="11" customFormat="true" ht="15" hidden="false" customHeight="true" outlineLevel="0" collapsed="false">
      <c r="B35" s="32"/>
      <c r="E35" s="39" t="s">
        <v>48</v>
      </c>
      <c r="F35" s="121" t="n">
        <f aca="false">ROUND(SUM($BF$92:$BF$147),2)</f>
        <v>0</v>
      </c>
      <c r="I35" s="122" t="n">
        <v>0.15</v>
      </c>
      <c r="J35" s="121" t="n">
        <f aca="false">ROUND(SUM($BF$92:$BF$147)*$I$35,2)</f>
        <v>0</v>
      </c>
      <c r="K35" s="36"/>
    </row>
    <row r="36" s="11" customFormat="true" ht="15" hidden="true" customHeight="true" outlineLevel="0" collapsed="false">
      <c r="B36" s="32"/>
      <c r="E36" s="39" t="s">
        <v>49</v>
      </c>
      <c r="F36" s="121" t="n">
        <f aca="false">ROUND(SUM($BG$92:$BG$147),2)</f>
        <v>0</v>
      </c>
      <c r="I36" s="122" t="n">
        <v>0.21</v>
      </c>
      <c r="J36" s="121" t="n">
        <v>0</v>
      </c>
      <c r="K36" s="36"/>
    </row>
    <row r="37" s="11" customFormat="true" ht="15" hidden="true" customHeight="true" outlineLevel="0" collapsed="false">
      <c r="B37" s="32"/>
      <c r="E37" s="39" t="s">
        <v>50</v>
      </c>
      <c r="F37" s="121" t="n">
        <f aca="false">ROUND(SUM($BH$92:$BH$147),2)</f>
        <v>0</v>
      </c>
      <c r="I37" s="122" t="n">
        <v>0.15</v>
      </c>
      <c r="J37" s="121" t="n">
        <v>0</v>
      </c>
      <c r="K37" s="36"/>
    </row>
    <row r="38" s="11" customFormat="true" ht="15" hidden="true" customHeight="true" outlineLevel="0" collapsed="false">
      <c r="B38" s="32"/>
      <c r="E38" s="39" t="s">
        <v>51</v>
      </c>
      <c r="F38" s="121" t="n">
        <f aca="false">ROUND(SUM($BI$92:$BI$147),2)</f>
        <v>0</v>
      </c>
      <c r="I38" s="122" t="n">
        <v>0</v>
      </c>
      <c r="J38" s="121" t="n">
        <v>0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26.25" hidden="false" customHeight="true" outlineLevel="0" collapsed="false">
      <c r="B40" s="32"/>
      <c r="C40" s="43"/>
      <c r="D40" s="44" t="s">
        <v>52</v>
      </c>
      <c r="E40" s="45"/>
      <c r="F40" s="45"/>
      <c r="G40" s="123" t="s">
        <v>53</v>
      </c>
      <c r="H40" s="46" t="s">
        <v>54</v>
      </c>
      <c r="I40" s="45"/>
      <c r="J40" s="124" t="n">
        <f aca="false">ROUND(SUM($J$31:$J$38),2)</f>
        <v>0</v>
      </c>
      <c r="K40" s="125"/>
    </row>
    <row r="41" s="11" customFormat="true" ht="1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11" customFormat="true" ht="7.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26"/>
    </row>
    <row r="46" s="11" customFormat="true" ht="37.5" hidden="false" customHeight="true" outlineLevel="0" collapsed="false">
      <c r="B46" s="32"/>
      <c r="C46" s="16" t="s">
        <v>115</v>
      </c>
      <c r="K46" s="36"/>
    </row>
    <row r="47" s="11" customFormat="true" ht="7.5" hidden="false" customHeight="true" outlineLevel="0" collapsed="false">
      <c r="B47" s="32"/>
      <c r="K47" s="36"/>
    </row>
    <row r="48" s="11" customFormat="true" ht="15" hidden="false" customHeight="true" outlineLevel="0" collapsed="false">
      <c r="B48" s="32"/>
      <c r="C48" s="25" t="s">
        <v>19</v>
      </c>
      <c r="K48" s="36"/>
    </row>
    <row r="49" s="11" customFormat="true" ht="16.5" hidden="false" customHeight="true" outlineLevel="0" collapsed="false">
      <c r="B49" s="32"/>
      <c r="E49" s="108" t="str">
        <f aca="false">$E$7</f>
        <v>2720 Obnovení silnice III-2565 Most - Mariánské Radčice</v>
      </c>
      <c r="F49" s="108"/>
      <c r="G49" s="108"/>
      <c r="H49" s="108"/>
      <c r="K49" s="36"/>
    </row>
    <row r="50" customFormat="false" ht="15.75" hidden="false" customHeight="true" outlineLevel="0" collapsed="false">
      <c r="B50" s="15"/>
      <c r="C50" s="25" t="s">
        <v>110</v>
      </c>
      <c r="K50" s="17"/>
      <c r="L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6.5" hidden="false" customHeight="true" outlineLevel="0" collapsed="false">
      <c r="B51" s="15"/>
      <c r="E51" s="108" t="s">
        <v>111</v>
      </c>
      <c r="F51" s="108"/>
      <c r="G51" s="108"/>
      <c r="H51" s="108"/>
      <c r="K51" s="17"/>
      <c r="L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5.75" hidden="false" customHeight="true" outlineLevel="0" collapsed="false">
      <c r="B52" s="15"/>
      <c r="C52" s="25" t="s">
        <v>112</v>
      </c>
      <c r="K52" s="17"/>
      <c r="L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s="11" customFormat="true" ht="16.5" hidden="false" customHeight="true" outlineLevel="0" collapsed="false">
      <c r="B53" s="32"/>
      <c r="E53" s="176" t="s">
        <v>241</v>
      </c>
      <c r="F53" s="176"/>
      <c r="G53" s="176"/>
      <c r="H53" s="176"/>
      <c r="K53" s="36"/>
    </row>
    <row r="54" s="11" customFormat="true" ht="15" hidden="false" customHeight="true" outlineLevel="0" collapsed="false">
      <c r="B54" s="32"/>
      <c r="C54" s="25" t="s">
        <v>242</v>
      </c>
      <c r="K54" s="36"/>
    </row>
    <row r="55" s="11" customFormat="true" ht="19.5" hidden="false" customHeight="true" outlineLevel="0" collapsed="false">
      <c r="B55" s="32"/>
      <c r="E55" s="112" t="str">
        <f aca="false">$E$13</f>
        <v>1 - 1.rok</v>
      </c>
      <c r="F55" s="112"/>
      <c r="G55" s="112"/>
      <c r="H55" s="112"/>
      <c r="K55" s="36"/>
    </row>
    <row r="56" s="11" customFormat="true" ht="7.5" hidden="false" customHeight="true" outlineLevel="0" collapsed="false">
      <c r="B56" s="32"/>
      <c r="K56" s="36"/>
    </row>
    <row r="57" s="11" customFormat="true" ht="18.75" hidden="false" customHeight="true" outlineLevel="0" collapsed="false">
      <c r="B57" s="32"/>
      <c r="C57" s="25" t="s">
        <v>25</v>
      </c>
      <c r="F57" s="26" t="str">
        <f aca="false">$F$16</f>
        <v> </v>
      </c>
      <c r="I57" s="25" t="s">
        <v>27</v>
      </c>
      <c r="J57" s="113" t="str">
        <f aca="false">IF($J$16="","",$J$16)</f>
        <v>31.07.2014</v>
      </c>
      <c r="K57" s="36"/>
    </row>
    <row r="58" s="11" customFormat="true" ht="7.5" hidden="false" customHeight="true" outlineLevel="0" collapsed="false">
      <c r="B58" s="32"/>
      <c r="K58" s="36"/>
    </row>
    <row r="59" s="11" customFormat="true" ht="15.75" hidden="false" customHeight="true" outlineLevel="0" collapsed="false">
      <c r="B59" s="32"/>
      <c r="C59" s="25" t="s">
        <v>30</v>
      </c>
      <c r="F59" s="26" t="str">
        <f aca="false">$E$19</f>
        <v>Statutární město Most</v>
      </c>
      <c r="I59" s="25" t="s">
        <v>37</v>
      </c>
      <c r="J59" s="26" t="str">
        <f aca="false">$E$25</f>
        <v>Báňské projekty Teplice a.s.</v>
      </c>
      <c r="K59" s="36"/>
    </row>
    <row r="60" s="11" customFormat="true" ht="15" hidden="false" customHeight="true" outlineLevel="0" collapsed="false">
      <c r="B60" s="32"/>
      <c r="C60" s="25" t="s">
        <v>34</v>
      </c>
      <c r="F60" s="26" t="str">
        <f aca="false">IF($E$22="","",$E$22)</f>
        <v/>
      </c>
      <c r="K60" s="36"/>
    </row>
    <row r="61" s="11" customFormat="true" ht="11.25" hidden="false" customHeight="true" outlineLevel="0" collapsed="false">
      <c r="B61" s="32"/>
      <c r="K61" s="36"/>
    </row>
    <row r="62" s="11" customFormat="true" ht="30" hidden="false" customHeight="true" outlineLevel="0" collapsed="false">
      <c r="B62" s="32"/>
      <c r="C62" s="127" t="s">
        <v>116</v>
      </c>
      <c r="D62" s="43"/>
      <c r="E62" s="43"/>
      <c r="F62" s="43"/>
      <c r="G62" s="43"/>
      <c r="H62" s="43"/>
      <c r="I62" s="43"/>
      <c r="J62" s="128" t="s">
        <v>117</v>
      </c>
      <c r="K62" s="49"/>
    </row>
    <row r="63" s="11" customFormat="true" ht="11.25" hidden="false" customHeight="true" outlineLevel="0" collapsed="false">
      <c r="B63" s="32"/>
      <c r="K63" s="36"/>
    </row>
    <row r="64" s="11" customFormat="true" ht="30" hidden="false" customHeight="true" outlineLevel="0" collapsed="false">
      <c r="B64" s="32"/>
      <c r="C64" s="75" t="s">
        <v>118</v>
      </c>
      <c r="J64" s="119" t="n">
        <f aca="false">ROUND($J$92,2)</f>
        <v>0</v>
      </c>
      <c r="K64" s="36"/>
      <c r="AU64" s="11" t="s">
        <v>119</v>
      </c>
    </row>
    <row r="65" s="82" customFormat="true" ht="25.5" hidden="false" customHeight="true" outlineLevel="0" collapsed="false">
      <c r="B65" s="129"/>
      <c r="D65" s="130" t="s">
        <v>120</v>
      </c>
      <c r="E65" s="130"/>
      <c r="F65" s="130"/>
      <c r="G65" s="130"/>
      <c r="H65" s="130"/>
      <c r="I65" s="130"/>
      <c r="J65" s="131" t="n">
        <f aca="false">ROUND($J$93,2)</f>
        <v>0</v>
      </c>
      <c r="K65" s="132"/>
    </row>
    <row r="66" s="103" customFormat="true" ht="21" hidden="false" customHeight="true" outlineLevel="0" collapsed="false">
      <c r="B66" s="133"/>
      <c r="D66" s="134" t="s">
        <v>121</v>
      </c>
      <c r="E66" s="134"/>
      <c r="F66" s="134"/>
      <c r="G66" s="134"/>
      <c r="H66" s="134"/>
      <c r="I66" s="134"/>
      <c r="J66" s="135" t="n">
        <f aca="false">ROUND($J$94,2)</f>
        <v>0</v>
      </c>
      <c r="K66" s="136"/>
    </row>
    <row r="67" s="103" customFormat="true" ht="21" hidden="false" customHeight="true" outlineLevel="0" collapsed="false">
      <c r="B67" s="133"/>
      <c r="D67" s="134" t="s">
        <v>244</v>
      </c>
      <c r="E67" s="134"/>
      <c r="F67" s="134"/>
      <c r="G67" s="134"/>
      <c r="H67" s="134"/>
      <c r="I67" s="134"/>
      <c r="J67" s="135" t="n">
        <f aca="false">ROUND($J$144,2)</f>
        <v>0</v>
      </c>
      <c r="K67" s="136"/>
    </row>
    <row r="68" s="103" customFormat="true" ht="15.75" hidden="false" customHeight="true" outlineLevel="0" collapsed="false">
      <c r="B68" s="133"/>
      <c r="D68" s="134" t="s">
        <v>245</v>
      </c>
      <c r="E68" s="134"/>
      <c r="F68" s="134"/>
      <c r="G68" s="134"/>
      <c r="H68" s="134"/>
      <c r="I68" s="134"/>
      <c r="J68" s="135" t="n">
        <f aca="false">ROUND($J$145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22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110</v>
      </c>
      <c r="L79" s="15"/>
    </row>
    <row r="80" customFormat="false" ht="16.5" hidden="false" customHeight="true" outlineLevel="0" collapsed="false">
      <c r="B80" s="15"/>
      <c r="E80" s="108" t="s">
        <v>111</v>
      </c>
      <c r="F80" s="108"/>
      <c r="G80" s="108"/>
      <c r="H80" s="108"/>
      <c r="L80" s="15"/>
    </row>
    <row r="81" s="1" customFormat="true" ht="15.75" hidden="false" customHeight="true" outlineLevel="0" collapsed="false">
      <c r="B81" s="15"/>
      <c r="C81" s="25" t="s">
        <v>112</v>
      </c>
      <c r="L81" s="15"/>
    </row>
    <row r="82" s="11" customFormat="true" ht="16.5" hidden="false" customHeight="true" outlineLevel="0" collapsed="false">
      <c r="B82" s="32"/>
      <c r="E82" s="176" t="s">
        <v>241</v>
      </c>
      <c r="F82" s="176"/>
      <c r="G82" s="176"/>
      <c r="H82" s="176"/>
      <c r="L82" s="32"/>
    </row>
    <row r="83" s="11" customFormat="true" ht="15" hidden="false" customHeight="true" outlineLevel="0" collapsed="false">
      <c r="B83" s="32"/>
      <c r="C83" s="25" t="s">
        <v>242</v>
      </c>
      <c r="L83" s="32"/>
    </row>
    <row r="84" s="11" customFormat="true" ht="19.5" hidden="false" customHeight="true" outlineLevel="0" collapsed="false">
      <c r="B84" s="32"/>
      <c r="E84" s="112" t="str">
        <f aca="false">$E$13</f>
        <v>1 - 1.rok</v>
      </c>
      <c r="F84" s="112"/>
      <c r="G84" s="112"/>
      <c r="H84" s="112"/>
      <c r="L84" s="32"/>
    </row>
    <row r="85" s="11" customFormat="true" ht="7.5" hidden="false" customHeight="true" outlineLevel="0" collapsed="false">
      <c r="B85" s="32"/>
      <c r="L85" s="32"/>
    </row>
    <row r="86" s="11" customFormat="true" ht="18.75" hidden="false" customHeight="true" outlineLevel="0" collapsed="false">
      <c r="B86" s="32"/>
      <c r="C86" s="25" t="s">
        <v>25</v>
      </c>
      <c r="F86" s="26" t="str">
        <f aca="false">$F$16</f>
        <v> </v>
      </c>
      <c r="I86" s="25" t="s">
        <v>27</v>
      </c>
      <c r="J86" s="113" t="str">
        <f aca="false">IF($J$16="","",$J$16)</f>
        <v>31.07.2014</v>
      </c>
      <c r="L86" s="32"/>
    </row>
    <row r="87" s="11" customFormat="true" ht="7.5" hidden="false" customHeight="true" outlineLevel="0" collapsed="false">
      <c r="B87" s="32"/>
      <c r="L87" s="32"/>
    </row>
    <row r="88" s="11" customFormat="true" ht="15.75" hidden="false" customHeight="true" outlineLevel="0" collapsed="false">
      <c r="B88" s="32"/>
      <c r="C88" s="25" t="s">
        <v>30</v>
      </c>
      <c r="F88" s="26" t="str">
        <f aca="false">$E$19</f>
        <v>Statutární město Most</v>
      </c>
      <c r="I88" s="25" t="s">
        <v>37</v>
      </c>
      <c r="J88" s="26" t="str">
        <f aca="false">$E$25</f>
        <v>Báňské projekty Teplice a.s.</v>
      </c>
      <c r="L88" s="32"/>
    </row>
    <row r="89" s="11" customFormat="true" ht="15" hidden="false" customHeight="true" outlineLevel="0" collapsed="false">
      <c r="B89" s="32"/>
      <c r="C89" s="25" t="s">
        <v>34</v>
      </c>
      <c r="F89" s="26" t="str">
        <f aca="false">IF($E$22="","",$E$22)</f>
        <v/>
      </c>
      <c r="L89" s="32"/>
    </row>
    <row r="90" s="11" customFormat="true" ht="11.25" hidden="false" customHeight="true" outlineLevel="0" collapsed="false">
      <c r="B90" s="32"/>
      <c r="L90" s="32"/>
    </row>
    <row r="91" s="137" customFormat="true" ht="30" hidden="false" customHeight="true" outlineLevel="0" collapsed="false">
      <c r="B91" s="138"/>
      <c r="C91" s="139" t="s">
        <v>123</v>
      </c>
      <c r="D91" s="140" t="s">
        <v>61</v>
      </c>
      <c r="E91" s="140" t="s">
        <v>57</v>
      </c>
      <c r="F91" s="140" t="s">
        <v>124</v>
      </c>
      <c r="G91" s="140" t="s">
        <v>125</v>
      </c>
      <c r="H91" s="140" t="s">
        <v>126</v>
      </c>
      <c r="I91" s="140" t="s">
        <v>127</v>
      </c>
      <c r="J91" s="140" t="s">
        <v>128</v>
      </c>
      <c r="K91" s="141" t="s">
        <v>129</v>
      </c>
      <c r="L91" s="138"/>
      <c r="M91" s="70" t="s">
        <v>130</v>
      </c>
      <c r="N91" s="71" t="s">
        <v>46</v>
      </c>
      <c r="O91" s="71" t="s">
        <v>131</v>
      </c>
      <c r="P91" s="71" t="s">
        <v>132</v>
      </c>
      <c r="Q91" s="71" t="s">
        <v>133</v>
      </c>
      <c r="R91" s="71" t="s">
        <v>134</v>
      </c>
      <c r="S91" s="71" t="s">
        <v>135</v>
      </c>
      <c r="T91" s="72" t="s">
        <v>136</v>
      </c>
    </row>
    <row r="92" s="11" customFormat="true" ht="30" hidden="false" customHeight="true" outlineLevel="0" collapsed="false">
      <c r="B92" s="32"/>
      <c r="C92" s="75" t="s">
        <v>118</v>
      </c>
      <c r="J92" s="142" t="n">
        <f aca="false">$BK$92</f>
        <v>0</v>
      </c>
      <c r="L92" s="32"/>
      <c r="M92" s="74"/>
      <c r="N92" s="63"/>
      <c r="O92" s="63"/>
      <c r="P92" s="143" t="n">
        <f aca="false">$P$93</f>
        <v>0</v>
      </c>
      <c r="Q92" s="63"/>
      <c r="R92" s="143" t="n">
        <f aca="false">$R$93</f>
        <v>4.917425152</v>
      </c>
      <c r="S92" s="63"/>
      <c r="T92" s="144" t="n">
        <f aca="false">$T$93</f>
        <v>0</v>
      </c>
      <c r="AT92" s="11" t="s">
        <v>75</v>
      </c>
      <c r="AU92" s="11" t="s">
        <v>119</v>
      </c>
      <c r="BK92" s="145" t="n">
        <f aca="false">$BK$93</f>
        <v>0</v>
      </c>
    </row>
    <row r="93" s="146" customFormat="true" ht="37.5" hidden="false" customHeight="true" outlineLevel="0" collapsed="false">
      <c r="B93" s="147"/>
      <c r="D93" s="148" t="s">
        <v>75</v>
      </c>
      <c r="E93" s="149" t="s">
        <v>137</v>
      </c>
      <c r="F93" s="149" t="s">
        <v>138</v>
      </c>
      <c r="J93" s="150" t="n">
        <f aca="false">$BK$93</f>
        <v>0</v>
      </c>
      <c r="L93" s="147"/>
      <c r="M93" s="151"/>
      <c r="P93" s="152" t="n">
        <f aca="false">$P$94+$P$144</f>
        <v>0</v>
      </c>
      <c r="R93" s="152" t="n">
        <f aca="false">$R$94+$R$144</f>
        <v>4.917425152</v>
      </c>
      <c r="T93" s="153" t="n">
        <f aca="false">$T$94+$T$144</f>
        <v>0</v>
      </c>
      <c r="AR93" s="148" t="s">
        <v>24</v>
      </c>
      <c r="AT93" s="148" t="s">
        <v>75</v>
      </c>
      <c r="AU93" s="148" t="s">
        <v>76</v>
      </c>
      <c r="AY93" s="148" t="s">
        <v>139</v>
      </c>
      <c r="BK93" s="154" t="n">
        <f aca="false">$BK$94+$BK$144</f>
        <v>0</v>
      </c>
    </row>
    <row r="94" s="146" customFormat="true" ht="21" hidden="false" customHeight="true" outlineLevel="0" collapsed="false">
      <c r="B94" s="147"/>
      <c r="D94" s="148" t="s">
        <v>75</v>
      </c>
      <c r="E94" s="155" t="s">
        <v>24</v>
      </c>
      <c r="F94" s="155" t="s">
        <v>140</v>
      </c>
      <c r="J94" s="156" t="n">
        <f aca="false">$BK$94</f>
        <v>0</v>
      </c>
      <c r="L94" s="147"/>
      <c r="M94" s="151"/>
      <c r="P94" s="152" t="n">
        <f aca="false">SUM($P$95:$P$143)</f>
        <v>0</v>
      </c>
      <c r="R94" s="152" t="n">
        <f aca="false">SUM($R$95:$R$143)</f>
        <v>4.917425152</v>
      </c>
      <c r="T94" s="153" t="n">
        <f aca="false">SUM($T$95:$T$143)</f>
        <v>0</v>
      </c>
      <c r="AR94" s="148" t="s">
        <v>24</v>
      </c>
      <c r="AT94" s="148" t="s">
        <v>75</v>
      </c>
      <c r="AU94" s="148" t="s">
        <v>24</v>
      </c>
      <c r="AY94" s="148" t="s">
        <v>139</v>
      </c>
      <c r="BK94" s="154" t="n">
        <f aca="false">SUM($BK$95:$BK$143)</f>
        <v>0</v>
      </c>
    </row>
    <row r="95" s="11" customFormat="true" ht="15.75" hidden="false" customHeight="true" outlineLevel="0" collapsed="false">
      <c r="B95" s="32"/>
      <c r="C95" s="157" t="s">
        <v>24</v>
      </c>
      <c r="D95" s="157" t="s">
        <v>141</v>
      </c>
      <c r="E95" s="158" t="s">
        <v>334</v>
      </c>
      <c r="F95" s="159" t="s">
        <v>335</v>
      </c>
      <c r="G95" s="160" t="s">
        <v>336</v>
      </c>
      <c r="H95" s="161" t="n">
        <v>85.7</v>
      </c>
      <c r="I95" s="162"/>
      <c r="J95" s="163" t="n">
        <f aca="false">ROUND($I$95*$H$95,2)</f>
        <v>0</v>
      </c>
      <c r="K95" s="159" t="s">
        <v>145</v>
      </c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46</v>
      </c>
      <c r="AT95" s="109" t="s">
        <v>141</v>
      </c>
      <c r="AU95" s="109" t="s">
        <v>85</v>
      </c>
      <c r="AY95" s="11" t="s">
        <v>139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46</v>
      </c>
      <c r="BM95" s="109" t="s">
        <v>337</v>
      </c>
    </row>
    <row r="96" s="11" customFormat="true" ht="16.5" hidden="false" customHeight="true" outlineLevel="0" collapsed="false">
      <c r="B96" s="32"/>
      <c r="D96" s="169" t="s">
        <v>148</v>
      </c>
      <c r="F96" s="170" t="s">
        <v>338</v>
      </c>
      <c r="I96" s="114"/>
      <c r="L96" s="32"/>
      <c r="M96" s="171"/>
      <c r="T96" s="65"/>
      <c r="AT96" s="11" t="s">
        <v>148</v>
      </c>
      <c r="AU96" s="11" t="s">
        <v>85</v>
      </c>
    </row>
    <row r="97" s="11" customFormat="true" ht="15.75" hidden="false" customHeight="true" outlineLevel="0" collapsed="false">
      <c r="B97" s="177"/>
      <c r="D97" s="178" t="s">
        <v>250</v>
      </c>
      <c r="E97" s="179"/>
      <c r="F97" s="180" t="s">
        <v>251</v>
      </c>
      <c r="H97" s="179"/>
      <c r="I97" s="114"/>
      <c r="L97" s="177"/>
      <c r="M97" s="181"/>
      <c r="T97" s="182"/>
      <c r="AT97" s="179" t="s">
        <v>250</v>
      </c>
      <c r="AU97" s="179" t="s">
        <v>85</v>
      </c>
      <c r="AV97" s="179" t="s">
        <v>24</v>
      </c>
      <c r="AW97" s="179" t="s">
        <v>119</v>
      </c>
      <c r="AX97" s="179" t="s">
        <v>76</v>
      </c>
      <c r="AY97" s="179" t="s">
        <v>139</v>
      </c>
    </row>
    <row r="98" s="11" customFormat="true" ht="15.75" hidden="false" customHeight="true" outlineLevel="0" collapsed="false">
      <c r="B98" s="183"/>
      <c r="D98" s="178" t="s">
        <v>250</v>
      </c>
      <c r="E98" s="184"/>
      <c r="F98" s="185" t="s">
        <v>339</v>
      </c>
      <c r="H98" s="186" t="n">
        <v>0.857</v>
      </c>
      <c r="I98" s="114"/>
      <c r="L98" s="183"/>
      <c r="M98" s="187"/>
      <c r="T98" s="188"/>
      <c r="AT98" s="184" t="s">
        <v>250</v>
      </c>
      <c r="AU98" s="184" t="s">
        <v>85</v>
      </c>
      <c r="AV98" s="184" t="s">
        <v>85</v>
      </c>
      <c r="AW98" s="184" t="s">
        <v>119</v>
      </c>
      <c r="AX98" s="184" t="s">
        <v>76</v>
      </c>
      <c r="AY98" s="184" t="s">
        <v>139</v>
      </c>
    </row>
    <row r="99" s="11" customFormat="true" ht="15.75" hidden="false" customHeight="true" outlineLevel="0" collapsed="false">
      <c r="B99" s="183"/>
      <c r="D99" s="178" t="s">
        <v>250</v>
      </c>
      <c r="F99" s="185" t="s">
        <v>340</v>
      </c>
      <c r="H99" s="186" t="n">
        <v>85.7</v>
      </c>
      <c r="I99" s="114"/>
      <c r="L99" s="183"/>
      <c r="M99" s="187"/>
      <c r="T99" s="188"/>
      <c r="AT99" s="184" t="s">
        <v>250</v>
      </c>
      <c r="AU99" s="184" t="s">
        <v>85</v>
      </c>
      <c r="AV99" s="184" t="s">
        <v>85</v>
      </c>
      <c r="AW99" s="184" t="s">
        <v>76</v>
      </c>
      <c r="AX99" s="184" t="s">
        <v>24</v>
      </c>
      <c r="AY99" s="184" t="s">
        <v>139</v>
      </c>
    </row>
    <row r="100" s="11" customFormat="true" ht="15.75" hidden="false" customHeight="true" outlineLevel="0" collapsed="false">
      <c r="B100" s="32"/>
      <c r="C100" s="157" t="s">
        <v>85</v>
      </c>
      <c r="D100" s="157" t="s">
        <v>141</v>
      </c>
      <c r="E100" s="158" t="s">
        <v>259</v>
      </c>
      <c r="F100" s="159" t="s">
        <v>260</v>
      </c>
      <c r="G100" s="160" t="s">
        <v>152</v>
      </c>
      <c r="H100" s="161" t="n">
        <v>96</v>
      </c>
      <c r="I100" s="162"/>
      <c r="J100" s="163" t="n">
        <f aca="false">ROUND($I$100*$H$100,2)</f>
        <v>0</v>
      </c>
      <c r="K100" s="159" t="s">
        <v>145</v>
      </c>
      <c r="L100" s="32"/>
      <c r="M100" s="164"/>
      <c r="N100" s="165" t="s">
        <v>47</v>
      </c>
      <c r="Q100" s="166" t="n">
        <v>0</v>
      </c>
      <c r="R100" s="166" t="n">
        <f aca="false">$Q$100*$H$100</f>
        <v>0</v>
      </c>
      <c r="S100" s="166" t="n">
        <v>0</v>
      </c>
      <c r="T100" s="167" t="n">
        <f aca="false">$S$100*$H$100</f>
        <v>0</v>
      </c>
      <c r="AR100" s="109" t="s">
        <v>146</v>
      </c>
      <c r="AT100" s="109" t="s">
        <v>141</v>
      </c>
      <c r="AU100" s="109" t="s">
        <v>85</v>
      </c>
      <c r="AY100" s="11" t="s">
        <v>139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46</v>
      </c>
      <c r="BM100" s="109" t="s">
        <v>261</v>
      </c>
    </row>
    <row r="101" s="11" customFormat="true" ht="27" hidden="false" customHeight="true" outlineLevel="0" collapsed="false">
      <c r="B101" s="32"/>
      <c r="D101" s="169" t="s">
        <v>148</v>
      </c>
      <c r="F101" s="170" t="s">
        <v>262</v>
      </c>
      <c r="I101" s="114"/>
      <c r="L101" s="32"/>
      <c r="M101" s="171"/>
      <c r="T101" s="65"/>
      <c r="AT101" s="11" t="s">
        <v>148</v>
      </c>
      <c r="AU101" s="11" t="s">
        <v>85</v>
      </c>
    </row>
    <row r="102" s="11" customFormat="true" ht="15.75" hidden="false" customHeight="true" outlineLevel="0" collapsed="false">
      <c r="B102" s="177"/>
      <c r="D102" s="178" t="s">
        <v>250</v>
      </c>
      <c r="E102" s="179"/>
      <c r="F102" s="180" t="s">
        <v>251</v>
      </c>
      <c r="H102" s="179"/>
      <c r="I102" s="114"/>
      <c r="L102" s="177"/>
      <c r="M102" s="181"/>
      <c r="T102" s="182"/>
      <c r="AT102" s="179" t="s">
        <v>250</v>
      </c>
      <c r="AU102" s="179" t="s">
        <v>85</v>
      </c>
      <c r="AV102" s="179" t="s">
        <v>24</v>
      </c>
      <c r="AW102" s="179" t="s">
        <v>119</v>
      </c>
      <c r="AX102" s="179" t="s">
        <v>76</v>
      </c>
      <c r="AY102" s="179" t="s">
        <v>139</v>
      </c>
    </row>
    <row r="103" s="11" customFormat="true" ht="15.75" hidden="false" customHeight="true" outlineLevel="0" collapsed="false">
      <c r="B103" s="183"/>
      <c r="D103" s="178" t="s">
        <v>250</v>
      </c>
      <c r="E103" s="184"/>
      <c r="F103" s="185" t="s">
        <v>341</v>
      </c>
      <c r="H103" s="186" t="n">
        <v>96</v>
      </c>
      <c r="I103" s="114"/>
      <c r="L103" s="183"/>
      <c r="M103" s="187"/>
      <c r="T103" s="188"/>
      <c r="AT103" s="184" t="s">
        <v>250</v>
      </c>
      <c r="AU103" s="184" t="s">
        <v>85</v>
      </c>
      <c r="AV103" s="184" t="s">
        <v>85</v>
      </c>
      <c r="AW103" s="184" t="s">
        <v>119</v>
      </c>
      <c r="AX103" s="184" t="s">
        <v>76</v>
      </c>
      <c r="AY103" s="184" t="s">
        <v>139</v>
      </c>
    </row>
    <row r="104" s="11" customFormat="true" ht="15.75" hidden="false" customHeight="true" outlineLevel="0" collapsed="false">
      <c r="B104" s="32"/>
      <c r="C104" s="189" t="s">
        <v>93</v>
      </c>
      <c r="D104" s="189" t="s">
        <v>253</v>
      </c>
      <c r="E104" s="190" t="s">
        <v>263</v>
      </c>
      <c r="F104" s="191" t="s">
        <v>264</v>
      </c>
      <c r="G104" s="192" t="s">
        <v>152</v>
      </c>
      <c r="H104" s="193" t="n">
        <v>96</v>
      </c>
      <c r="I104" s="194"/>
      <c r="J104" s="195" t="n">
        <f aca="false">ROUND($I$104*$H$104,2)</f>
        <v>0</v>
      </c>
      <c r="K104" s="191"/>
      <c r="L104" s="196"/>
      <c r="M104" s="197"/>
      <c r="N104" s="198" t="s">
        <v>47</v>
      </c>
      <c r="Q104" s="166" t="n">
        <v>0.011</v>
      </c>
      <c r="R104" s="166" t="n">
        <f aca="false">$Q$104*$H$104</f>
        <v>1.056</v>
      </c>
      <c r="S104" s="166" t="n">
        <v>0</v>
      </c>
      <c r="T104" s="167" t="n">
        <f aca="false">$S$104*$H$104</f>
        <v>0</v>
      </c>
      <c r="AR104" s="109" t="s">
        <v>178</v>
      </c>
      <c r="AT104" s="109" t="s">
        <v>253</v>
      </c>
      <c r="AU104" s="109" t="s">
        <v>85</v>
      </c>
      <c r="AY104" s="11" t="s">
        <v>139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46</v>
      </c>
      <c r="BM104" s="109" t="s">
        <v>265</v>
      </c>
    </row>
    <row r="105" s="11" customFormat="true" ht="16.5" hidden="false" customHeight="true" outlineLevel="0" collapsed="false">
      <c r="B105" s="32"/>
      <c r="D105" s="169" t="s">
        <v>148</v>
      </c>
      <c r="F105" s="170" t="s">
        <v>266</v>
      </c>
      <c r="I105" s="114"/>
      <c r="L105" s="32"/>
      <c r="M105" s="171"/>
      <c r="T105" s="65"/>
      <c r="AT105" s="11" t="s">
        <v>148</v>
      </c>
      <c r="AU105" s="11" t="s">
        <v>85</v>
      </c>
    </row>
    <row r="106" s="11" customFormat="true" ht="15.75" hidden="false" customHeight="true" outlineLevel="0" collapsed="false">
      <c r="B106" s="32"/>
      <c r="C106" s="157" t="s">
        <v>146</v>
      </c>
      <c r="D106" s="157" t="s">
        <v>141</v>
      </c>
      <c r="E106" s="158" t="s">
        <v>342</v>
      </c>
      <c r="F106" s="159" t="s">
        <v>343</v>
      </c>
      <c r="G106" s="160" t="s">
        <v>152</v>
      </c>
      <c r="H106" s="161" t="n">
        <v>96</v>
      </c>
      <c r="I106" s="162"/>
      <c r="J106" s="163" t="n">
        <f aca="false">ROUND($I$106*$H$106,2)</f>
        <v>0</v>
      </c>
      <c r="K106" s="159" t="s">
        <v>145</v>
      </c>
      <c r="L106" s="32"/>
      <c r="M106" s="164"/>
      <c r="N106" s="165" t="s">
        <v>47</v>
      </c>
      <c r="Q106" s="166" t="n">
        <v>0.000305512</v>
      </c>
      <c r="R106" s="166" t="n">
        <f aca="false">$Q$106*$H$106</f>
        <v>0.029329152</v>
      </c>
      <c r="S106" s="166" t="n">
        <v>0</v>
      </c>
      <c r="T106" s="167" t="n">
        <f aca="false">$S$106*$H$106</f>
        <v>0</v>
      </c>
      <c r="AR106" s="109" t="s">
        <v>146</v>
      </c>
      <c r="AT106" s="109" t="s">
        <v>141</v>
      </c>
      <c r="AU106" s="109" t="s">
        <v>85</v>
      </c>
      <c r="AY106" s="11" t="s">
        <v>139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46</v>
      </c>
      <c r="BM106" s="109" t="s">
        <v>269</v>
      </c>
    </row>
    <row r="107" s="11" customFormat="true" ht="16.5" hidden="false" customHeight="true" outlineLevel="0" collapsed="false">
      <c r="B107" s="32"/>
      <c r="D107" s="169" t="s">
        <v>148</v>
      </c>
      <c r="F107" s="170" t="s">
        <v>344</v>
      </c>
      <c r="I107" s="114"/>
      <c r="L107" s="32"/>
      <c r="M107" s="171"/>
      <c r="T107" s="65"/>
      <c r="AT107" s="11" t="s">
        <v>148</v>
      </c>
      <c r="AU107" s="11" t="s">
        <v>85</v>
      </c>
    </row>
    <row r="108" s="11" customFormat="true" ht="15.75" hidden="false" customHeight="true" outlineLevel="0" collapsed="false">
      <c r="B108" s="177"/>
      <c r="D108" s="178" t="s">
        <v>250</v>
      </c>
      <c r="E108" s="179"/>
      <c r="F108" s="180" t="s">
        <v>271</v>
      </c>
      <c r="H108" s="179"/>
      <c r="I108" s="114"/>
      <c r="L108" s="177"/>
      <c r="M108" s="181"/>
      <c r="T108" s="182"/>
      <c r="AT108" s="179" t="s">
        <v>250</v>
      </c>
      <c r="AU108" s="179" t="s">
        <v>85</v>
      </c>
      <c r="AV108" s="179" t="s">
        <v>24</v>
      </c>
      <c r="AW108" s="179" t="s">
        <v>119</v>
      </c>
      <c r="AX108" s="179" t="s">
        <v>76</v>
      </c>
      <c r="AY108" s="179" t="s">
        <v>139</v>
      </c>
    </row>
    <row r="109" s="11" customFormat="true" ht="15.75" hidden="false" customHeight="true" outlineLevel="0" collapsed="false">
      <c r="B109" s="183"/>
      <c r="D109" s="178" t="s">
        <v>250</v>
      </c>
      <c r="E109" s="184"/>
      <c r="F109" s="185" t="s">
        <v>341</v>
      </c>
      <c r="H109" s="186" t="n">
        <v>96</v>
      </c>
      <c r="I109" s="114"/>
      <c r="L109" s="183"/>
      <c r="M109" s="187"/>
      <c r="T109" s="188"/>
      <c r="AT109" s="184" t="s">
        <v>250</v>
      </c>
      <c r="AU109" s="184" t="s">
        <v>85</v>
      </c>
      <c r="AV109" s="184" t="s">
        <v>85</v>
      </c>
      <c r="AW109" s="184" t="s">
        <v>119</v>
      </c>
      <c r="AX109" s="184" t="s">
        <v>76</v>
      </c>
      <c r="AY109" s="184" t="s">
        <v>139</v>
      </c>
    </row>
    <row r="110" s="11" customFormat="true" ht="15.75" hidden="false" customHeight="true" outlineLevel="0" collapsed="false">
      <c r="B110" s="32"/>
      <c r="C110" s="189" t="s">
        <v>163</v>
      </c>
      <c r="D110" s="189" t="s">
        <v>253</v>
      </c>
      <c r="E110" s="190" t="s">
        <v>272</v>
      </c>
      <c r="F110" s="191" t="s">
        <v>273</v>
      </c>
      <c r="G110" s="192" t="s">
        <v>152</v>
      </c>
      <c r="H110" s="193" t="n">
        <v>192</v>
      </c>
      <c r="I110" s="194"/>
      <c r="J110" s="195" t="n">
        <f aca="false">ROUND($I$110*$H$110,2)</f>
        <v>0</v>
      </c>
      <c r="K110" s="191"/>
      <c r="L110" s="196"/>
      <c r="M110" s="197"/>
      <c r="N110" s="198" t="s">
        <v>47</v>
      </c>
      <c r="Q110" s="166" t="n">
        <v>0.002</v>
      </c>
      <c r="R110" s="166" t="n">
        <f aca="false">$Q$110*$H$110</f>
        <v>0.384</v>
      </c>
      <c r="S110" s="166" t="n">
        <v>0</v>
      </c>
      <c r="T110" s="167" t="n">
        <f aca="false">$S$110*$H$110</f>
        <v>0</v>
      </c>
      <c r="AR110" s="109" t="s">
        <v>178</v>
      </c>
      <c r="AT110" s="109" t="s">
        <v>253</v>
      </c>
      <c r="AU110" s="109" t="s">
        <v>85</v>
      </c>
      <c r="AY110" s="11" t="s">
        <v>139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46</v>
      </c>
      <c r="BM110" s="109" t="s">
        <v>274</v>
      </c>
    </row>
    <row r="111" s="11" customFormat="true" ht="16.5" hidden="false" customHeight="true" outlineLevel="0" collapsed="false">
      <c r="B111" s="32"/>
      <c r="D111" s="169" t="s">
        <v>148</v>
      </c>
      <c r="F111" s="170" t="s">
        <v>275</v>
      </c>
      <c r="I111" s="114"/>
      <c r="L111" s="32"/>
      <c r="M111" s="171"/>
      <c r="T111" s="65"/>
      <c r="AT111" s="11" t="s">
        <v>148</v>
      </c>
      <c r="AU111" s="11" t="s">
        <v>85</v>
      </c>
    </row>
    <row r="112" s="11" customFormat="true" ht="15.75" hidden="false" customHeight="true" outlineLevel="0" collapsed="false">
      <c r="B112" s="183"/>
      <c r="D112" s="178" t="s">
        <v>250</v>
      </c>
      <c r="F112" s="185" t="s">
        <v>345</v>
      </c>
      <c r="H112" s="186" t="n">
        <v>192</v>
      </c>
      <c r="I112" s="114"/>
      <c r="L112" s="183"/>
      <c r="M112" s="187"/>
      <c r="T112" s="188"/>
      <c r="AT112" s="184" t="s">
        <v>250</v>
      </c>
      <c r="AU112" s="184" t="s">
        <v>85</v>
      </c>
      <c r="AV112" s="184" t="s">
        <v>85</v>
      </c>
      <c r="AW112" s="184" t="s">
        <v>76</v>
      </c>
      <c r="AX112" s="184" t="s">
        <v>24</v>
      </c>
      <c r="AY112" s="184" t="s">
        <v>139</v>
      </c>
    </row>
    <row r="113" s="11" customFormat="true" ht="15.75" hidden="false" customHeight="true" outlineLevel="0" collapsed="false">
      <c r="B113" s="32"/>
      <c r="C113" s="157" t="s">
        <v>168</v>
      </c>
      <c r="D113" s="157" t="s">
        <v>141</v>
      </c>
      <c r="E113" s="158" t="s">
        <v>346</v>
      </c>
      <c r="F113" s="159" t="s">
        <v>347</v>
      </c>
      <c r="G113" s="160" t="s">
        <v>348</v>
      </c>
      <c r="H113" s="161" t="n">
        <v>64</v>
      </c>
      <c r="I113" s="162"/>
      <c r="J113" s="163" t="n">
        <f aca="false">ROUND($I$113*$H$113,2)</f>
        <v>0</v>
      </c>
      <c r="K113" s="159"/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6</v>
      </c>
      <c r="AT113" s="109" t="s">
        <v>141</v>
      </c>
      <c r="AU113" s="109" t="s">
        <v>85</v>
      </c>
      <c r="AY113" s="11" t="s">
        <v>139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6</v>
      </c>
      <c r="BM113" s="109" t="s">
        <v>349</v>
      </c>
    </row>
    <row r="114" s="11" customFormat="true" ht="16.5" hidden="false" customHeight="true" outlineLevel="0" collapsed="false">
      <c r="B114" s="32"/>
      <c r="D114" s="169" t="s">
        <v>148</v>
      </c>
      <c r="F114" s="170" t="s">
        <v>350</v>
      </c>
      <c r="I114" s="114"/>
      <c r="L114" s="32"/>
      <c r="M114" s="171"/>
      <c r="T114" s="65"/>
      <c r="AT114" s="11" t="s">
        <v>148</v>
      </c>
      <c r="AU114" s="11" t="s">
        <v>85</v>
      </c>
    </row>
    <row r="115" s="11" customFormat="true" ht="15.75" hidden="false" customHeight="true" outlineLevel="0" collapsed="false">
      <c r="B115" s="177"/>
      <c r="D115" s="178" t="s">
        <v>250</v>
      </c>
      <c r="E115" s="179"/>
      <c r="F115" s="180" t="s">
        <v>271</v>
      </c>
      <c r="H115" s="179"/>
      <c r="I115" s="114"/>
      <c r="L115" s="177"/>
      <c r="M115" s="181"/>
      <c r="T115" s="182"/>
      <c r="AT115" s="179" t="s">
        <v>250</v>
      </c>
      <c r="AU115" s="179" t="s">
        <v>85</v>
      </c>
      <c r="AV115" s="179" t="s">
        <v>24</v>
      </c>
      <c r="AW115" s="179" t="s">
        <v>119</v>
      </c>
      <c r="AX115" s="179" t="s">
        <v>76</v>
      </c>
      <c r="AY115" s="179" t="s">
        <v>139</v>
      </c>
    </row>
    <row r="116" s="11" customFormat="true" ht="15.75" hidden="false" customHeight="true" outlineLevel="0" collapsed="false">
      <c r="B116" s="183"/>
      <c r="D116" s="178" t="s">
        <v>250</v>
      </c>
      <c r="E116" s="184"/>
      <c r="F116" s="185" t="s">
        <v>351</v>
      </c>
      <c r="H116" s="186" t="n">
        <v>64</v>
      </c>
      <c r="I116" s="114"/>
      <c r="L116" s="183"/>
      <c r="M116" s="187"/>
      <c r="T116" s="188"/>
      <c r="AT116" s="184" t="s">
        <v>250</v>
      </c>
      <c r="AU116" s="184" t="s">
        <v>85</v>
      </c>
      <c r="AV116" s="184" t="s">
        <v>85</v>
      </c>
      <c r="AW116" s="184" t="s">
        <v>119</v>
      </c>
      <c r="AX116" s="184" t="s">
        <v>76</v>
      </c>
      <c r="AY116" s="184" t="s">
        <v>139</v>
      </c>
    </row>
    <row r="117" s="11" customFormat="true" ht="15.75" hidden="false" customHeight="true" outlineLevel="0" collapsed="false">
      <c r="B117" s="32"/>
      <c r="C117" s="157" t="s">
        <v>173</v>
      </c>
      <c r="D117" s="157" t="s">
        <v>141</v>
      </c>
      <c r="E117" s="158" t="s">
        <v>277</v>
      </c>
      <c r="F117" s="159" t="s">
        <v>278</v>
      </c>
      <c r="G117" s="160" t="s">
        <v>152</v>
      </c>
      <c r="H117" s="161" t="n">
        <v>856</v>
      </c>
      <c r="I117" s="162"/>
      <c r="J117" s="163" t="n">
        <f aca="false">ROUND($I$117*$H$117,2)</f>
        <v>0</v>
      </c>
      <c r="K117" s="159" t="s">
        <v>145</v>
      </c>
      <c r="L117" s="32"/>
      <c r="M117" s="164"/>
      <c r="N117" s="16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6</v>
      </c>
      <c r="AT117" s="109" t="s">
        <v>141</v>
      </c>
      <c r="AU117" s="109" t="s">
        <v>85</v>
      </c>
      <c r="AY117" s="11" t="s">
        <v>139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6</v>
      </c>
      <c r="BM117" s="109" t="s">
        <v>279</v>
      </c>
    </row>
    <row r="118" s="11" customFormat="true" ht="16.5" hidden="false" customHeight="true" outlineLevel="0" collapsed="false">
      <c r="B118" s="32"/>
      <c r="D118" s="169" t="s">
        <v>148</v>
      </c>
      <c r="F118" s="170" t="s">
        <v>280</v>
      </c>
      <c r="I118" s="114"/>
      <c r="L118" s="32"/>
      <c r="M118" s="171"/>
      <c r="T118" s="65"/>
      <c r="AT118" s="11" t="s">
        <v>148</v>
      </c>
      <c r="AU118" s="11" t="s">
        <v>85</v>
      </c>
    </row>
    <row r="119" s="11" customFormat="true" ht="15.75" hidden="false" customHeight="true" outlineLevel="0" collapsed="false">
      <c r="B119" s="177"/>
      <c r="D119" s="178" t="s">
        <v>250</v>
      </c>
      <c r="E119" s="179"/>
      <c r="F119" s="180" t="s">
        <v>251</v>
      </c>
      <c r="H119" s="179"/>
      <c r="I119" s="114"/>
      <c r="L119" s="177"/>
      <c r="M119" s="181"/>
      <c r="T119" s="182"/>
      <c r="AT119" s="179" t="s">
        <v>250</v>
      </c>
      <c r="AU119" s="179" t="s">
        <v>85</v>
      </c>
      <c r="AV119" s="179" t="s">
        <v>24</v>
      </c>
      <c r="AW119" s="179" t="s">
        <v>119</v>
      </c>
      <c r="AX119" s="179" t="s">
        <v>76</v>
      </c>
      <c r="AY119" s="179" t="s">
        <v>139</v>
      </c>
    </row>
    <row r="120" s="11" customFormat="true" ht="15.75" hidden="false" customHeight="true" outlineLevel="0" collapsed="false">
      <c r="B120" s="183"/>
      <c r="D120" s="178" t="s">
        <v>250</v>
      </c>
      <c r="E120" s="184"/>
      <c r="F120" s="185" t="s">
        <v>352</v>
      </c>
      <c r="H120" s="186" t="n">
        <v>856</v>
      </c>
      <c r="I120" s="114"/>
      <c r="L120" s="183"/>
      <c r="M120" s="187"/>
      <c r="T120" s="188"/>
      <c r="AT120" s="184" t="s">
        <v>250</v>
      </c>
      <c r="AU120" s="184" t="s">
        <v>85</v>
      </c>
      <c r="AV120" s="184" t="s">
        <v>85</v>
      </c>
      <c r="AW120" s="184" t="s">
        <v>119</v>
      </c>
      <c r="AX120" s="184" t="s">
        <v>76</v>
      </c>
      <c r="AY120" s="184" t="s">
        <v>139</v>
      </c>
    </row>
    <row r="121" s="11" customFormat="true" ht="15.75" hidden="false" customHeight="true" outlineLevel="0" collapsed="false">
      <c r="B121" s="32"/>
      <c r="C121" s="189" t="s">
        <v>178</v>
      </c>
      <c r="D121" s="189" t="s">
        <v>253</v>
      </c>
      <c r="E121" s="190" t="s">
        <v>282</v>
      </c>
      <c r="F121" s="191" t="s">
        <v>283</v>
      </c>
      <c r="G121" s="192" t="s">
        <v>152</v>
      </c>
      <c r="H121" s="193" t="n">
        <v>856</v>
      </c>
      <c r="I121" s="194"/>
      <c r="J121" s="195" t="n">
        <f aca="false">ROUND($I$121*$H$121,2)</f>
        <v>0</v>
      </c>
      <c r="K121" s="191"/>
      <c r="L121" s="196"/>
      <c r="M121" s="197"/>
      <c r="N121" s="198" t="s">
        <v>47</v>
      </c>
      <c r="Q121" s="166" t="n">
        <v>0.004</v>
      </c>
      <c r="R121" s="166" t="n">
        <f aca="false">$Q$121*$H$121</f>
        <v>3.424</v>
      </c>
      <c r="S121" s="166" t="n">
        <v>0</v>
      </c>
      <c r="T121" s="167" t="n">
        <f aca="false">$S$121*$H$121</f>
        <v>0</v>
      </c>
      <c r="AR121" s="109" t="s">
        <v>284</v>
      </c>
      <c r="AT121" s="109" t="s">
        <v>253</v>
      </c>
      <c r="AU121" s="109" t="s">
        <v>85</v>
      </c>
      <c r="AY121" s="11" t="s">
        <v>139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284</v>
      </c>
      <c r="BM121" s="109" t="s">
        <v>285</v>
      </c>
    </row>
    <row r="122" s="11" customFormat="true" ht="16.5" hidden="false" customHeight="true" outlineLevel="0" collapsed="false">
      <c r="B122" s="32"/>
      <c r="D122" s="169" t="s">
        <v>148</v>
      </c>
      <c r="F122" s="170" t="s">
        <v>286</v>
      </c>
      <c r="I122" s="114"/>
      <c r="L122" s="32"/>
      <c r="M122" s="171"/>
      <c r="T122" s="65"/>
      <c r="AT122" s="11" t="s">
        <v>148</v>
      </c>
      <c r="AU122" s="11" t="s">
        <v>85</v>
      </c>
    </row>
    <row r="123" s="11" customFormat="true" ht="15.75" hidden="false" customHeight="true" outlineLevel="0" collapsed="false">
      <c r="B123" s="32"/>
      <c r="C123" s="157" t="s">
        <v>183</v>
      </c>
      <c r="D123" s="157" t="s">
        <v>141</v>
      </c>
      <c r="E123" s="158" t="s">
        <v>353</v>
      </c>
      <c r="F123" s="159" t="s">
        <v>354</v>
      </c>
      <c r="G123" s="160" t="s">
        <v>152</v>
      </c>
      <c r="H123" s="161" t="n">
        <v>960</v>
      </c>
      <c r="I123" s="162"/>
      <c r="J123" s="163" t="n">
        <f aca="false">ROUND($I$123*$H$123,2)</f>
        <v>0</v>
      </c>
      <c r="K123" s="159"/>
      <c r="L123" s="32"/>
      <c r="M123" s="164"/>
      <c r="N123" s="165" t="s">
        <v>47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46</v>
      </c>
      <c r="AT123" s="109" t="s">
        <v>141</v>
      </c>
      <c r="AU123" s="109" t="s">
        <v>85</v>
      </c>
      <c r="AY123" s="11" t="s">
        <v>139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46</v>
      </c>
      <c r="BM123" s="109" t="s">
        <v>355</v>
      </c>
    </row>
    <row r="124" s="11" customFormat="true" ht="16.5" hidden="false" customHeight="true" outlineLevel="0" collapsed="false">
      <c r="B124" s="32"/>
      <c r="D124" s="169" t="s">
        <v>148</v>
      </c>
      <c r="F124" s="170" t="s">
        <v>356</v>
      </c>
      <c r="I124" s="114"/>
      <c r="L124" s="32"/>
      <c r="M124" s="171"/>
      <c r="T124" s="65"/>
      <c r="AT124" s="11" t="s">
        <v>148</v>
      </c>
      <c r="AU124" s="11" t="s">
        <v>85</v>
      </c>
    </row>
    <row r="125" s="11" customFormat="true" ht="15.75" hidden="false" customHeight="true" outlineLevel="0" collapsed="false">
      <c r="B125" s="177"/>
      <c r="D125" s="178" t="s">
        <v>250</v>
      </c>
      <c r="E125" s="179"/>
      <c r="F125" s="180" t="s">
        <v>251</v>
      </c>
      <c r="H125" s="179"/>
      <c r="I125" s="114"/>
      <c r="L125" s="177"/>
      <c r="M125" s="181"/>
      <c r="T125" s="182"/>
      <c r="AT125" s="179" t="s">
        <v>250</v>
      </c>
      <c r="AU125" s="179" t="s">
        <v>85</v>
      </c>
      <c r="AV125" s="179" t="s">
        <v>24</v>
      </c>
      <c r="AW125" s="179" t="s">
        <v>119</v>
      </c>
      <c r="AX125" s="179" t="s">
        <v>76</v>
      </c>
      <c r="AY125" s="179" t="s">
        <v>139</v>
      </c>
    </row>
    <row r="126" s="11" customFormat="true" ht="15.75" hidden="false" customHeight="true" outlineLevel="0" collapsed="false">
      <c r="B126" s="183"/>
      <c r="D126" s="178" t="s">
        <v>250</v>
      </c>
      <c r="E126" s="184"/>
      <c r="F126" s="185" t="s">
        <v>357</v>
      </c>
      <c r="H126" s="186" t="n">
        <v>960</v>
      </c>
      <c r="I126" s="114"/>
      <c r="L126" s="183"/>
      <c r="M126" s="187"/>
      <c r="T126" s="188"/>
      <c r="AT126" s="184" t="s">
        <v>250</v>
      </c>
      <c r="AU126" s="184" t="s">
        <v>85</v>
      </c>
      <c r="AV126" s="184" t="s">
        <v>85</v>
      </c>
      <c r="AW126" s="184" t="s">
        <v>119</v>
      </c>
      <c r="AX126" s="184" t="s">
        <v>76</v>
      </c>
      <c r="AY126" s="184" t="s">
        <v>139</v>
      </c>
    </row>
    <row r="127" s="11" customFormat="true" ht="15.75" hidden="false" customHeight="true" outlineLevel="0" collapsed="false">
      <c r="B127" s="32"/>
      <c r="C127" s="157" t="s">
        <v>29</v>
      </c>
      <c r="D127" s="157" t="s">
        <v>141</v>
      </c>
      <c r="E127" s="158" t="s">
        <v>287</v>
      </c>
      <c r="F127" s="159" t="s">
        <v>288</v>
      </c>
      <c r="G127" s="160" t="s">
        <v>152</v>
      </c>
      <c r="H127" s="161" t="n">
        <v>96</v>
      </c>
      <c r="I127" s="162"/>
      <c r="J127" s="163" t="n">
        <f aca="false">ROUND($I$127*$H$127,2)</f>
        <v>0</v>
      </c>
      <c r="K127" s="159"/>
      <c r="L127" s="32"/>
      <c r="M127" s="164"/>
      <c r="N127" s="165" t="s">
        <v>47</v>
      </c>
      <c r="Q127" s="166" t="n">
        <v>1E-006</v>
      </c>
      <c r="R127" s="166" t="n">
        <f aca="false">$Q$127*$H$127</f>
        <v>9.6E-005</v>
      </c>
      <c r="S127" s="166" t="n">
        <v>0</v>
      </c>
      <c r="T127" s="167" t="n">
        <f aca="false">$S$127*$H$127</f>
        <v>0</v>
      </c>
      <c r="AR127" s="109" t="s">
        <v>146</v>
      </c>
      <c r="AT127" s="109" t="s">
        <v>141</v>
      </c>
      <c r="AU127" s="109" t="s">
        <v>85</v>
      </c>
      <c r="AY127" s="11" t="s">
        <v>139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6</v>
      </c>
      <c r="BM127" s="109" t="s">
        <v>358</v>
      </c>
    </row>
    <row r="128" s="11" customFormat="true" ht="16.5" hidden="false" customHeight="true" outlineLevel="0" collapsed="false">
      <c r="B128" s="32"/>
      <c r="D128" s="169" t="s">
        <v>148</v>
      </c>
      <c r="F128" s="170" t="s">
        <v>290</v>
      </c>
      <c r="I128" s="114"/>
      <c r="L128" s="32"/>
      <c r="M128" s="171"/>
      <c r="T128" s="65"/>
      <c r="AT128" s="11" t="s">
        <v>148</v>
      </c>
      <c r="AU128" s="11" t="s">
        <v>85</v>
      </c>
    </row>
    <row r="129" s="11" customFormat="true" ht="15.75" hidden="false" customHeight="true" outlineLevel="0" collapsed="false">
      <c r="B129" s="177"/>
      <c r="D129" s="178" t="s">
        <v>250</v>
      </c>
      <c r="E129" s="179"/>
      <c r="F129" s="180" t="s">
        <v>271</v>
      </c>
      <c r="H129" s="179"/>
      <c r="I129" s="114"/>
      <c r="L129" s="177"/>
      <c r="M129" s="181"/>
      <c r="T129" s="182"/>
      <c r="AT129" s="179" t="s">
        <v>250</v>
      </c>
      <c r="AU129" s="179" t="s">
        <v>85</v>
      </c>
      <c r="AV129" s="179" t="s">
        <v>24</v>
      </c>
      <c r="AW129" s="179" t="s">
        <v>119</v>
      </c>
      <c r="AX129" s="179" t="s">
        <v>76</v>
      </c>
      <c r="AY129" s="179" t="s">
        <v>139</v>
      </c>
    </row>
    <row r="130" s="11" customFormat="true" ht="15.75" hidden="false" customHeight="true" outlineLevel="0" collapsed="false">
      <c r="B130" s="183"/>
      <c r="D130" s="178" t="s">
        <v>250</v>
      </c>
      <c r="E130" s="184"/>
      <c r="F130" s="185" t="s">
        <v>359</v>
      </c>
      <c r="H130" s="186" t="n">
        <v>96</v>
      </c>
      <c r="I130" s="114"/>
      <c r="L130" s="183"/>
      <c r="M130" s="187"/>
      <c r="T130" s="188"/>
      <c r="AT130" s="184" t="s">
        <v>250</v>
      </c>
      <c r="AU130" s="184" t="s">
        <v>85</v>
      </c>
      <c r="AV130" s="184" t="s">
        <v>85</v>
      </c>
      <c r="AW130" s="184" t="s">
        <v>119</v>
      </c>
      <c r="AX130" s="184" t="s">
        <v>76</v>
      </c>
      <c r="AY130" s="184" t="s">
        <v>139</v>
      </c>
    </row>
    <row r="131" s="11" customFormat="true" ht="15.75" hidden="false" customHeight="true" outlineLevel="0" collapsed="false">
      <c r="B131" s="32"/>
      <c r="C131" s="189" t="s">
        <v>192</v>
      </c>
      <c r="D131" s="189" t="s">
        <v>253</v>
      </c>
      <c r="E131" s="190" t="s">
        <v>291</v>
      </c>
      <c r="F131" s="191" t="s">
        <v>292</v>
      </c>
      <c r="G131" s="192" t="s">
        <v>152</v>
      </c>
      <c r="H131" s="193" t="n">
        <v>96</v>
      </c>
      <c r="I131" s="194"/>
      <c r="J131" s="195" t="n">
        <f aca="false">ROUND($I$131*$H$131,2)</f>
        <v>0</v>
      </c>
      <c r="K131" s="191"/>
      <c r="L131" s="196"/>
      <c r="M131" s="197"/>
      <c r="N131" s="198" t="s">
        <v>47</v>
      </c>
      <c r="Q131" s="166" t="n">
        <v>0.00025</v>
      </c>
      <c r="R131" s="166" t="n">
        <f aca="false">$Q$131*$H$131</f>
        <v>0.024</v>
      </c>
      <c r="S131" s="166" t="n">
        <v>0</v>
      </c>
      <c r="T131" s="167" t="n">
        <f aca="false">$S$131*$H$131</f>
        <v>0</v>
      </c>
      <c r="AR131" s="109" t="s">
        <v>284</v>
      </c>
      <c r="AT131" s="109" t="s">
        <v>253</v>
      </c>
      <c r="AU131" s="109" t="s">
        <v>85</v>
      </c>
      <c r="AY131" s="11" t="s">
        <v>139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284</v>
      </c>
      <c r="BM131" s="109" t="s">
        <v>293</v>
      </c>
    </row>
    <row r="132" s="11" customFormat="true" ht="16.5" hidden="false" customHeight="true" outlineLevel="0" collapsed="false">
      <c r="B132" s="32"/>
      <c r="D132" s="169" t="s">
        <v>148</v>
      </c>
      <c r="F132" s="170" t="s">
        <v>292</v>
      </c>
      <c r="I132" s="114"/>
      <c r="L132" s="32"/>
      <c r="M132" s="171"/>
      <c r="T132" s="65"/>
      <c r="AT132" s="11" t="s">
        <v>148</v>
      </c>
      <c r="AU132" s="11" t="s">
        <v>85</v>
      </c>
    </row>
    <row r="133" s="11" customFormat="true" ht="15.75" hidden="false" customHeight="true" outlineLevel="0" collapsed="false">
      <c r="B133" s="32"/>
      <c r="C133" s="157" t="s">
        <v>197</v>
      </c>
      <c r="D133" s="157" t="s">
        <v>141</v>
      </c>
      <c r="E133" s="158" t="s">
        <v>360</v>
      </c>
      <c r="F133" s="159" t="s">
        <v>361</v>
      </c>
      <c r="G133" s="160" t="s">
        <v>256</v>
      </c>
      <c r="H133" s="161" t="n">
        <v>460.8</v>
      </c>
      <c r="I133" s="162"/>
      <c r="J133" s="163" t="n">
        <f aca="false">ROUND($I$133*$H$133,2)</f>
        <v>0</v>
      </c>
      <c r="K133" s="159" t="s">
        <v>145</v>
      </c>
      <c r="L133" s="32"/>
      <c r="M133" s="164"/>
      <c r="N133" s="165" t="s">
        <v>47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46</v>
      </c>
      <c r="AT133" s="109" t="s">
        <v>141</v>
      </c>
      <c r="AU133" s="109" t="s">
        <v>85</v>
      </c>
      <c r="AY133" s="11" t="s">
        <v>139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46</v>
      </c>
      <c r="BM133" s="109" t="s">
        <v>362</v>
      </c>
    </row>
    <row r="134" s="11" customFormat="true" ht="16.5" hidden="false" customHeight="true" outlineLevel="0" collapsed="false">
      <c r="B134" s="32"/>
      <c r="D134" s="169" t="s">
        <v>148</v>
      </c>
      <c r="F134" s="170" t="s">
        <v>363</v>
      </c>
      <c r="I134" s="114"/>
      <c r="L134" s="32"/>
      <c r="M134" s="171"/>
      <c r="T134" s="65"/>
      <c r="AT134" s="11" t="s">
        <v>148</v>
      </c>
      <c r="AU134" s="11" t="s">
        <v>85</v>
      </c>
    </row>
    <row r="135" s="11" customFormat="true" ht="15.75" hidden="false" customHeight="true" outlineLevel="0" collapsed="false">
      <c r="B135" s="177"/>
      <c r="D135" s="178" t="s">
        <v>250</v>
      </c>
      <c r="E135" s="179"/>
      <c r="F135" s="180" t="s">
        <v>271</v>
      </c>
      <c r="H135" s="179"/>
      <c r="I135" s="114"/>
      <c r="L135" s="177"/>
      <c r="M135" s="181"/>
      <c r="T135" s="182"/>
      <c r="AT135" s="179" t="s">
        <v>250</v>
      </c>
      <c r="AU135" s="179" t="s">
        <v>85</v>
      </c>
      <c r="AV135" s="179" t="s">
        <v>24</v>
      </c>
      <c r="AW135" s="179" t="s">
        <v>119</v>
      </c>
      <c r="AX135" s="179" t="s">
        <v>76</v>
      </c>
      <c r="AY135" s="179" t="s">
        <v>139</v>
      </c>
    </row>
    <row r="136" s="11" customFormat="true" ht="15.75" hidden="false" customHeight="true" outlineLevel="0" collapsed="false">
      <c r="B136" s="183"/>
      <c r="D136" s="178" t="s">
        <v>250</v>
      </c>
      <c r="E136" s="184"/>
      <c r="F136" s="185" t="s">
        <v>364</v>
      </c>
      <c r="H136" s="186" t="n">
        <v>460.8</v>
      </c>
      <c r="I136" s="114"/>
      <c r="L136" s="183"/>
      <c r="M136" s="187"/>
      <c r="T136" s="188"/>
      <c r="AT136" s="184" t="s">
        <v>250</v>
      </c>
      <c r="AU136" s="184" t="s">
        <v>85</v>
      </c>
      <c r="AV136" s="184" t="s">
        <v>85</v>
      </c>
      <c r="AW136" s="184" t="s">
        <v>119</v>
      </c>
      <c r="AX136" s="184" t="s">
        <v>76</v>
      </c>
      <c r="AY136" s="184" t="s">
        <v>139</v>
      </c>
    </row>
    <row r="137" s="11" customFormat="true" ht="15.75" hidden="false" customHeight="true" outlineLevel="0" collapsed="false">
      <c r="B137" s="32"/>
      <c r="C137" s="157" t="s">
        <v>202</v>
      </c>
      <c r="D137" s="157" t="s">
        <v>141</v>
      </c>
      <c r="E137" s="158" t="s">
        <v>365</v>
      </c>
      <c r="F137" s="159" t="s">
        <v>366</v>
      </c>
      <c r="G137" s="160" t="s">
        <v>256</v>
      </c>
      <c r="H137" s="161" t="n">
        <v>460.8</v>
      </c>
      <c r="I137" s="162"/>
      <c r="J137" s="163" t="n">
        <f aca="false">ROUND($I$137*$H$137,2)</f>
        <v>0</v>
      </c>
      <c r="K137" s="159" t="s">
        <v>145</v>
      </c>
      <c r="L137" s="32"/>
      <c r="M137" s="164"/>
      <c r="N137" s="165" t="s">
        <v>47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46</v>
      </c>
      <c r="AT137" s="109" t="s">
        <v>141</v>
      </c>
      <c r="AU137" s="109" t="s">
        <v>85</v>
      </c>
      <c r="AY137" s="11" t="s">
        <v>139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6</v>
      </c>
      <c r="BM137" s="109" t="s">
        <v>367</v>
      </c>
    </row>
    <row r="138" s="11" customFormat="true" ht="16.5" hidden="false" customHeight="true" outlineLevel="0" collapsed="false">
      <c r="B138" s="32"/>
      <c r="D138" s="169" t="s">
        <v>148</v>
      </c>
      <c r="F138" s="170" t="s">
        <v>368</v>
      </c>
      <c r="I138" s="114"/>
      <c r="L138" s="32"/>
      <c r="M138" s="171"/>
      <c r="T138" s="65"/>
      <c r="AT138" s="11" t="s">
        <v>148</v>
      </c>
      <c r="AU138" s="11" t="s">
        <v>85</v>
      </c>
    </row>
    <row r="139" s="11" customFormat="true" ht="15.75" hidden="false" customHeight="true" outlineLevel="0" collapsed="false">
      <c r="B139" s="177"/>
      <c r="D139" s="178" t="s">
        <v>250</v>
      </c>
      <c r="E139" s="179"/>
      <c r="F139" s="180" t="s">
        <v>271</v>
      </c>
      <c r="H139" s="179"/>
      <c r="I139" s="114"/>
      <c r="L139" s="177"/>
      <c r="M139" s="181"/>
      <c r="T139" s="182"/>
      <c r="AT139" s="179" t="s">
        <v>250</v>
      </c>
      <c r="AU139" s="179" t="s">
        <v>85</v>
      </c>
      <c r="AV139" s="179" t="s">
        <v>24</v>
      </c>
      <c r="AW139" s="179" t="s">
        <v>119</v>
      </c>
      <c r="AX139" s="179" t="s">
        <v>76</v>
      </c>
      <c r="AY139" s="179" t="s">
        <v>139</v>
      </c>
    </row>
    <row r="140" s="11" customFormat="true" ht="15.75" hidden="false" customHeight="true" outlineLevel="0" collapsed="false">
      <c r="B140" s="183"/>
      <c r="D140" s="178" t="s">
        <v>250</v>
      </c>
      <c r="E140" s="184"/>
      <c r="F140" s="185" t="s">
        <v>369</v>
      </c>
      <c r="H140" s="186" t="n">
        <v>460.8</v>
      </c>
      <c r="I140" s="114"/>
      <c r="L140" s="183"/>
      <c r="M140" s="187"/>
      <c r="T140" s="188"/>
      <c r="AT140" s="184" t="s">
        <v>250</v>
      </c>
      <c r="AU140" s="184" t="s">
        <v>85</v>
      </c>
      <c r="AV140" s="184" t="s">
        <v>85</v>
      </c>
      <c r="AW140" s="184" t="s">
        <v>119</v>
      </c>
      <c r="AX140" s="184" t="s">
        <v>76</v>
      </c>
      <c r="AY140" s="184" t="s">
        <v>139</v>
      </c>
    </row>
    <row r="141" s="11" customFormat="true" ht="15.75" hidden="false" customHeight="true" outlineLevel="0" collapsed="false">
      <c r="B141" s="32"/>
      <c r="C141" s="157" t="s">
        <v>207</v>
      </c>
      <c r="D141" s="157" t="s">
        <v>141</v>
      </c>
      <c r="E141" s="158" t="s">
        <v>370</v>
      </c>
      <c r="F141" s="159" t="s">
        <v>371</v>
      </c>
      <c r="G141" s="160" t="s">
        <v>256</v>
      </c>
      <c r="H141" s="161" t="n">
        <v>2304</v>
      </c>
      <c r="I141" s="162"/>
      <c r="J141" s="163" t="n">
        <f aca="false">ROUND($I$141*$H$141,2)</f>
        <v>0</v>
      </c>
      <c r="K141" s="159" t="s">
        <v>145</v>
      </c>
      <c r="L141" s="32"/>
      <c r="M141" s="164"/>
      <c r="N141" s="16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46</v>
      </c>
      <c r="AT141" s="109" t="s">
        <v>141</v>
      </c>
      <c r="AU141" s="109" t="s">
        <v>85</v>
      </c>
      <c r="AY141" s="11" t="s">
        <v>139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46</v>
      </c>
      <c r="BM141" s="109" t="s">
        <v>372</v>
      </c>
    </row>
    <row r="142" s="11" customFormat="true" ht="16.5" hidden="false" customHeight="true" outlineLevel="0" collapsed="false">
      <c r="B142" s="32"/>
      <c r="D142" s="169" t="s">
        <v>148</v>
      </c>
      <c r="F142" s="170" t="s">
        <v>373</v>
      </c>
      <c r="I142" s="114"/>
      <c r="L142" s="32"/>
      <c r="M142" s="171"/>
      <c r="T142" s="65"/>
      <c r="AT142" s="11" t="s">
        <v>148</v>
      </c>
      <c r="AU142" s="11" t="s">
        <v>85</v>
      </c>
    </row>
    <row r="143" s="11" customFormat="true" ht="15.75" hidden="false" customHeight="true" outlineLevel="0" collapsed="false">
      <c r="B143" s="183"/>
      <c r="D143" s="178" t="s">
        <v>250</v>
      </c>
      <c r="F143" s="185" t="s">
        <v>374</v>
      </c>
      <c r="H143" s="186" t="n">
        <v>2304</v>
      </c>
      <c r="I143" s="114"/>
      <c r="L143" s="183"/>
      <c r="M143" s="187"/>
      <c r="T143" s="188"/>
      <c r="AT143" s="184" t="s">
        <v>250</v>
      </c>
      <c r="AU143" s="184" t="s">
        <v>85</v>
      </c>
      <c r="AV143" s="184" t="s">
        <v>85</v>
      </c>
      <c r="AW143" s="184" t="s">
        <v>76</v>
      </c>
      <c r="AX143" s="184" t="s">
        <v>24</v>
      </c>
      <c r="AY143" s="184" t="s">
        <v>139</v>
      </c>
    </row>
    <row r="144" s="146" customFormat="true" ht="30.75" hidden="false" customHeight="true" outlineLevel="0" collapsed="false">
      <c r="B144" s="147"/>
      <c r="D144" s="148" t="s">
        <v>75</v>
      </c>
      <c r="E144" s="155" t="s">
        <v>183</v>
      </c>
      <c r="F144" s="155" t="s">
        <v>324</v>
      </c>
      <c r="I144" s="199"/>
      <c r="J144" s="156" t="n">
        <f aca="false">$BK$144</f>
        <v>0</v>
      </c>
      <c r="L144" s="147"/>
      <c r="M144" s="151"/>
      <c r="P144" s="152" t="n">
        <f aca="false">$P$145</f>
        <v>0</v>
      </c>
      <c r="R144" s="152" t="n">
        <f aca="false">$R$145</f>
        <v>0</v>
      </c>
      <c r="T144" s="153" t="n">
        <f aca="false">$T$145</f>
        <v>0</v>
      </c>
      <c r="AR144" s="148" t="s">
        <v>24</v>
      </c>
      <c r="AT144" s="148" t="s">
        <v>75</v>
      </c>
      <c r="AU144" s="148" t="s">
        <v>24</v>
      </c>
      <c r="AY144" s="148" t="s">
        <v>139</v>
      </c>
      <c r="BK144" s="154" t="n">
        <f aca="false">$BK$145</f>
        <v>0</v>
      </c>
    </row>
    <row r="145" s="146" customFormat="true" ht="15.75" hidden="false" customHeight="true" outlineLevel="0" collapsed="false">
      <c r="B145" s="147"/>
      <c r="D145" s="148" t="s">
        <v>75</v>
      </c>
      <c r="E145" s="155" t="s">
        <v>325</v>
      </c>
      <c r="F145" s="155" t="s">
        <v>326</v>
      </c>
      <c r="I145" s="199"/>
      <c r="J145" s="156" t="n">
        <f aca="false">$BK$145</f>
        <v>0</v>
      </c>
      <c r="L145" s="147"/>
      <c r="M145" s="151"/>
      <c r="P145" s="152" t="n">
        <f aca="false">SUM($P$146:$P$147)</f>
        <v>0</v>
      </c>
      <c r="R145" s="152" t="n">
        <f aca="false">SUM($R$146:$R$147)</f>
        <v>0</v>
      </c>
      <c r="T145" s="153" t="n">
        <f aca="false">SUM($T$146:$T$147)</f>
        <v>0</v>
      </c>
      <c r="AR145" s="148" t="s">
        <v>24</v>
      </c>
      <c r="AT145" s="148" t="s">
        <v>75</v>
      </c>
      <c r="AU145" s="148" t="s">
        <v>85</v>
      </c>
      <c r="AY145" s="148" t="s">
        <v>139</v>
      </c>
      <c r="BK145" s="154" t="n">
        <f aca="false">SUM($BK$146:$BK$147)</f>
        <v>0</v>
      </c>
    </row>
    <row r="146" s="11" customFormat="true" ht="15.75" hidden="false" customHeight="true" outlineLevel="0" collapsed="false">
      <c r="B146" s="32"/>
      <c r="C146" s="157" t="s">
        <v>11</v>
      </c>
      <c r="D146" s="157" t="s">
        <v>141</v>
      </c>
      <c r="E146" s="158" t="s">
        <v>327</v>
      </c>
      <c r="F146" s="159" t="s">
        <v>328</v>
      </c>
      <c r="G146" s="160" t="s">
        <v>329</v>
      </c>
      <c r="H146" s="161" t="n">
        <v>1.469</v>
      </c>
      <c r="I146" s="162"/>
      <c r="J146" s="163" t="n">
        <f aca="false">ROUND($I$146*$H$146,2)</f>
        <v>0</v>
      </c>
      <c r="K146" s="159" t="s">
        <v>145</v>
      </c>
      <c r="L146" s="32"/>
      <c r="M146" s="164"/>
      <c r="N146" s="165" t="s">
        <v>47</v>
      </c>
      <c r="Q146" s="166" t="n">
        <v>0</v>
      </c>
      <c r="R146" s="166" t="n">
        <f aca="false">$Q$146*$H$146</f>
        <v>0</v>
      </c>
      <c r="S146" s="166" t="n">
        <v>0</v>
      </c>
      <c r="T146" s="167" t="n">
        <f aca="false">$S$146*$H$146</f>
        <v>0</v>
      </c>
      <c r="AR146" s="109" t="s">
        <v>146</v>
      </c>
      <c r="AT146" s="109" t="s">
        <v>141</v>
      </c>
      <c r="AU146" s="109" t="s">
        <v>93</v>
      </c>
      <c r="AY146" s="11" t="s">
        <v>139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46</v>
      </c>
      <c r="BM146" s="109" t="s">
        <v>330</v>
      </c>
    </row>
    <row r="147" s="11" customFormat="true" ht="16.5" hidden="false" customHeight="true" outlineLevel="0" collapsed="false">
      <c r="B147" s="32"/>
      <c r="D147" s="169" t="s">
        <v>148</v>
      </c>
      <c r="F147" s="170" t="s">
        <v>331</v>
      </c>
      <c r="L147" s="32"/>
      <c r="M147" s="172"/>
      <c r="N147" s="173"/>
      <c r="O147" s="173"/>
      <c r="P147" s="173"/>
      <c r="Q147" s="173"/>
      <c r="R147" s="173"/>
      <c r="S147" s="173"/>
      <c r="T147" s="174"/>
      <c r="AT147" s="11" t="s">
        <v>148</v>
      </c>
      <c r="AU147" s="11" t="s">
        <v>93</v>
      </c>
    </row>
    <row r="148" s="11" customFormat="true" ht="7.5" hidden="false" customHeight="true" outlineLevel="0" collapsed="false">
      <c r="B148" s="50"/>
      <c r="C148" s="51"/>
      <c r="D148" s="51"/>
      <c r="E148" s="51"/>
      <c r="F148" s="51"/>
      <c r="G148" s="51"/>
      <c r="H148" s="51"/>
      <c r="I148" s="51"/>
      <c r="J148" s="51"/>
      <c r="K148" s="51"/>
      <c r="L148" s="32"/>
    </row>
    <row r="153" s="1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2" activePane="bottomLeft" state="frozen"/>
      <selection pane="topLeft" activeCell="A1" activeCellId="0" sqref="A1"/>
      <selection pane="bottomLeft" activeCell="I95" activeCellId="0" sqref="I95:I15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" customFormat="true" ht="16.5" hidden="false" customHeight="true" outlineLevel="0" collapsed="false">
      <c r="B9" s="15"/>
      <c r="E9" s="108" t="s">
        <v>111</v>
      </c>
      <c r="F9" s="108"/>
      <c r="G9" s="108"/>
      <c r="H9" s="108"/>
      <c r="K9" s="17"/>
    </row>
    <row r="10" s="1" customFormat="true" ht="15.75" hidden="false" customHeight="true" outlineLevel="0" collapsed="false">
      <c r="B10" s="15"/>
      <c r="D10" s="25" t="s">
        <v>112</v>
      </c>
      <c r="K10" s="17"/>
    </row>
    <row r="11" s="109" customFormat="true" ht="16.5" hidden="false" customHeight="true" outlineLevel="0" collapsed="false">
      <c r="B11" s="110"/>
      <c r="E11" s="175" t="s">
        <v>241</v>
      </c>
      <c r="F11" s="175"/>
      <c r="G11" s="175"/>
      <c r="H11" s="175"/>
      <c r="K11" s="111"/>
    </row>
    <row r="12" s="11" customFormat="true" ht="15.75" hidden="false" customHeight="true" outlineLevel="0" collapsed="false">
      <c r="B12" s="32"/>
      <c r="D12" s="25" t="s">
        <v>242</v>
      </c>
      <c r="K12" s="36"/>
    </row>
    <row r="13" s="11" customFormat="true" ht="37.5" hidden="false" customHeight="true" outlineLevel="0" collapsed="false">
      <c r="B13" s="32"/>
      <c r="E13" s="112" t="s">
        <v>375</v>
      </c>
      <c r="F13" s="112"/>
      <c r="G13" s="112"/>
      <c r="H13" s="112"/>
      <c r="K13" s="36"/>
    </row>
    <row r="14" s="11" customFormat="true" ht="14.25" hidden="false" customHeight="true" outlineLevel="0" collapsed="false">
      <c r="B14" s="32"/>
      <c r="K14" s="36"/>
    </row>
    <row r="15" s="11" customFormat="true" ht="15" hidden="false" customHeight="true" outlineLevel="0" collapsed="false">
      <c r="B15" s="32"/>
      <c r="D15" s="25" t="s">
        <v>22</v>
      </c>
      <c r="F15" s="26"/>
      <c r="I15" s="25" t="s">
        <v>23</v>
      </c>
      <c r="J15" s="26"/>
      <c r="K15" s="36"/>
    </row>
    <row r="16" s="11" customFormat="true" ht="15" hidden="false" customHeight="true" outlineLevel="0" collapsed="false">
      <c r="B16" s="32"/>
      <c r="D16" s="25" t="s">
        <v>25</v>
      </c>
      <c r="F16" s="26" t="s">
        <v>26</v>
      </c>
      <c r="I16" s="25" t="s">
        <v>27</v>
      </c>
      <c r="J16" s="113" t="str">
        <f aca="false">'Rekapitulace stavby'!$AN$8</f>
        <v>31.07.2014</v>
      </c>
      <c r="K16" s="36"/>
    </row>
    <row r="17" s="11" customFormat="true" ht="12" hidden="false" customHeight="true" outlineLevel="0" collapsed="false">
      <c r="B17" s="32"/>
      <c r="K17" s="36"/>
    </row>
    <row r="18" s="11" customFormat="true" ht="15" hidden="false" customHeight="true" outlineLevel="0" collapsed="false">
      <c r="B18" s="32"/>
      <c r="D18" s="25" t="s">
        <v>30</v>
      </c>
      <c r="I18" s="25" t="s">
        <v>31</v>
      </c>
      <c r="J18" s="26"/>
      <c r="K18" s="36"/>
    </row>
    <row r="19" s="11" customFormat="true" ht="18.75" hidden="false" customHeight="true" outlineLevel="0" collapsed="false">
      <c r="B19" s="32"/>
      <c r="E19" s="26" t="s">
        <v>32</v>
      </c>
      <c r="I19" s="25" t="s">
        <v>33</v>
      </c>
      <c r="J19" s="26"/>
      <c r="K19" s="36"/>
    </row>
    <row r="20" s="11" customFormat="true" ht="7.5" hidden="false" customHeight="true" outlineLevel="0" collapsed="false">
      <c r="B20" s="32"/>
      <c r="K20" s="36"/>
    </row>
    <row r="21" s="11" customFormat="true" ht="15" hidden="false" customHeight="true" outlineLevel="0" collapsed="false">
      <c r="B21" s="32"/>
      <c r="D21" s="25" t="s">
        <v>34</v>
      </c>
      <c r="E21" s="114"/>
      <c r="F21" s="114"/>
      <c r="G21" s="114"/>
      <c r="H21" s="114"/>
      <c r="I21" s="115" t="s">
        <v>31</v>
      </c>
      <c r="J21" s="116" t="str">
        <f aca="false">IF('Rekapitulace stavby'!$AN$13="Vyplň údaj","",IF('Rekapitulace stavby'!$AN$13="","",'Rekapitulace stavby'!$AN$13))</f>
        <v/>
      </c>
      <c r="K21" s="36"/>
    </row>
    <row r="22" s="11" customFormat="true" ht="18.75" hidden="false" customHeight="true" outlineLevel="0" collapsed="false">
      <c r="B22" s="32"/>
      <c r="E22" s="116" t="str">
        <f aca="false">IF('Rekapitulace stavby'!$E$14="Vyplň údaj","",IF('Rekapitulace stavby'!$E$14="","",'Rekapitulace stavby'!$E$14))</f>
        <v/>
      </c>
      <c r="F22" s="114"/>
      <c r="G22" s="114"/>
      <c r="H22" s="114"/>
      <c r="I22" s="115" t="s">
        <v>33</v>
      </c>
      <c r="J22" s="116" t="str">
        <f aca="false">IF('Rekapitulace stavby'!$AN$14="Vyplň údaj","",IF('Rekapitulace stavby'!$AN$14="","",'Rekapitulace stavby'!$AN$14))</f>
        <v/>
      </c>
      <c r="K22" s="36"/>
    </row>
    <row r="23" s="11" customFormat="true" ht="7.5" hidden="false" customHeight="true" outlineLevel="0" collapsed="false">
      <c r="B23" s="32"/>
      <c r="K23" s="36"/>
    </row>
    <row r="24" s="11" customFormat="true" ht="15" hidden="false" customHeight="true" outlineLevel="0" collapsed="false">
      <c r="B24" s="32"/>
      <c r="D24" s="25" t="s">
        <v>37</v>
      </c>
      <c r="I24" s="25" t="s">
        <v>31</v>
      </c>
      <c r="J24" s="26" t="s">
        <v>38</v>
      </c>
      <c r="K24" s="36"/>
    </row>
    <row r="25" s="11" customFormat="true" ht="18.75" hidden="false" customHeight="true" outlineLevel="0" collapsed="false">
      <c r="B25" s="32"/>
      <c r="E25" s="26" t="s">
        <v>39</v>
      </c>
      <c r="I25" s="25" t="s">
        <v>33</v>
      </c>
      <c r="J25" s="26"/>
      <c r="K25" s="36"/>
    </row>
    <row r="26" s="11" customFormat="true" ht="7.5" hidden="false" customHeight="true" outlineLevel="0" collapsed="false">
      <c r="B26" s="32"/>
      <c r="K26" s="36"/>
    </row>
    <row r="27" s="11" customFormat="true" ht="15" hidden="false" customHeight="true" outlineLevel="0" collapsed="false">
      <c r="B27" s="32"/>
      <c r="D27" s="25" t="s">
        <v>40</v>
      </c>
      <c r="K27" s="36"/>
    </row>
    <row r="28" s="109" customFormat="true" ht="30" hidden="false" customHeight="true" outlineLevel="0" collapsed="false">
      <c r="B28" s="110"/>
      <c r="E28" s="30" t="s">
        <v>333</v>
      </c>
      <c r="F28" s="30"/>
      <c r="G28" s="30"/>
      <c r="H28" s="30"/>
      <c r="K28" s="111"/>
    </row>
    <row r="29" s="11" customFormat="true" ht="7.5" hidden="false" customHeight="true" outlineLevel="0" collapsed="false">
      <c r="B29" s="32"/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26.25" hidden="false" customHeight="true" outlineLevel="0" collapsed="false">
      <c r="B31" s="32"/>
      <c r="D31" s="118" t="s">
        <v>42</v>
      </c>
      <c r="J31" s="119" t="n">
        <f aca="false">ROUND($J$92,2)</f>
        <v>0</v>
      </c>
      <c r="K31" s="36"/>
    </row>
    <row r="32" s="11" customFormat="true" ht="7.5" hidden="false" customHeight="true" outlineLevel="0" collapsed="false">
      <c r="B32" s="32"/>
      <c r="D32" s="63"/>
      <c r="E32" s="63"/>
      <c r="F32" s="63"/>
      <c r="G32" s="63"/>
      <c r="H32" s="63"/>
      <c r="I32" s="63"/>
      <c r="J32" s="63"/>
      <c r="K32" s="117"/>
    </row>
    <row r="33" s="11" customFormat="true" ht="15" hidden="false" customHeight="true" outlineLevel="0" collapsed="false">
      <c r="B33" s="32"/>
      <c r="F33" s="120" t="s">
        <v>44</v>
      </c>
      <c r="I33" s="120" t="s">
        <v>43</v>
      </c>
      <c r="J33" s="120" t="s">
        <v>45</v>
      </c>
      <c r="K33" s="36"/>
    </row>
    <row r="34" s="11" customFormat="true" ht="15" hidden="false" customHeight="true" outlineLevel="0" collapsed="false">
      <c r="B34" s="32"/>
      <c r="D34" s="39" t="s">
        <v>46</v>
      </c>
      <c r="E34" s="39" t="s">
        <v>47</v>
      </c>
      <c r="F34" s="121" t="n">
        <f aca="false">ROUND(SUM($BE$92:$BE$151),2)</f>
        <v>0</v>
      </c>
      <c r="I34" s="122" t="n">
        <v>0.21</v>
      </c>
      <c r="J34" s="121" t="n">
        <f aca="false">ROUND(SUM($BE$92:$BE$151)*$I$34,2)</f>
        <v>0</v>
      </c>
      <c r="K34" s="36"/>
    </row>
    <row r="35" s="11" customFormat="true" ht="15" hidden="false" customHeight="true" outlineLevel="0" collapsed="false">
      <c r="B35" s="32"/>
      <c r="E35" s="39" t="s">
        <v>48</v>
      </c>
      <c r="F35" s="121" t="n">
        <f aca="false">ROUND(SUM($BF$92:$BF$151),2)</f>
        <v>0</v>
      </c>
      <c r="I35" s="122" t="n">
        <v>0.15</v>
      </c>
      <c r="J35" s="121" t="n">
        <f aca="false">ROUND(SUM($BF$92:$BF$151)*$I$35,2)</f>
        <v>0</v>
      </c>
      <c r="K35" s="36"/>
    </row>
    <row r="36" s="11" customFormat="true" ht="15" hidden="true" customHeight="true" outlineLevel="0" collapsed="false">
      <c r="B36" s="32"/>
      <c r="E36" s="39" t="s">
        <v>49</v>
      </c>
      <c r="F36" s="121" t="n">
        <f aca="false">ROUND(SUM($BG$92:$BG$151),2)</f>
        <v>0</v>
      </c>
      <c r="I36" s="122" t="n">
        <v>0.21</v>
      </c>
      <c r="J36" s="121" t="n">
        <v>0</v>
      </c>
      <c r="K36" s="36"/>
    </row>
    <row r="37" s="11" customFormat="true" ht="15" hidden="true" customHeight="true" outlineLevel="0" collapsed="false">
      <c r="B37" s="32"/>
      <c r="E37" s="39" t="s">
        <v>50</v>
      </c>
      <c r="F37" s="121" t="n">
        <f aca="false">ROUND(SUM($BH$92:$BH$151),2)</f>
        <v>0</v>
      </c>
      <c r="I37" s="122" t="n">
        <v>0.15</v>
      </c>
      <c r="J37" s="121" t="n">
        <v>0</v>
      </c>
      <c r="K37" s="36"/>
    </row>
    <row r="38" s="11" customFormat="true" ht="15" hidden="true" customHeight="true" outlineLevel="0" collapsed="false">
      <c r="B38" s="32"/>
      <c r="E38" s="39" t="s">
        <v>51</v>
      </c>
      <c r="F38" s="121" t="n">
        <f aca="false">ROUND(SUM($BI$92:$BI$151),2)</f>
        <v>0</v>
      </c>
      <c r="I38" s="122" t="n">
        <v>0</v>
      </c>
      <c r="J38" s="121" t="n">
        <v>0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26.25" hidden="false" customHeight="true" outlineLevel="0" collapsed="false">
      <c r="B40" s="32"/>
      <c r="C40" s="43"/>
      <c r="D40" s="44" t="s">
        <v>52</v>
      </c>
      <c r="E40" s="45"/>
      <c r="F40" s="45"/>
      <c r="G40" s="123" t="s">
        <v>53</v>
      </c>
      <c r="H40" s="46" t="s">
        <v>54</v>
      </c>
      <c r="I40" s="45"/>
      <c r="J40" s="124" t="n">
        <f aca="false">ROUND(SUM($J$31:$J$38),2)</f>
        <v>0</v>
      </c>
      <c r="K40" s="125"/>
    </row>
    <row r="41" s="11" customFormat="true" ht="1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11" customFormat="true" ht="7.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26"/>
    </row>
    <row r="46" s="11" customFormat="true" ht="37.5" hidden="false" customHeight="true" outlineLevel="0" collapsed="false">
      <c r="B46" s="32"/>
      <c r="C46" s="16" t="s">
        <v>115</v>
      </c>
      <c r="K46" s="36"/>
    </row>
    <row r="47" s="11" customFormat="true" ht="7.5" hidden="false" customHeight="true" outlineLevel="0" collapsed="false">
      <c r="B47" s="32"/>
      <c r="K47" s="36"/>
    </row>
    <row r="48" s="11" customFormat="true" ht="15" hidden="false" customHeight="true" outlineLevel="0" collapsed="false">
      <c r="B48" s="32"/>
      <c r="C48" s="25" t="s">
        <v>19</v>
      </c>
      <c r="K48" s="36"/>
    </row>
    <row r="49" s="11" customFormat="true" ht="16.5" hidden="false" customHeight="true" outlineLevel="0" collapsed="false">
      <c r="B49" s="32"/>
      <c r="E49" s="108" t="str">
        <f aca="false">$E$7</f>
        <v>2720 Obnovení silnice III-2565 Most - Mariánské Radčice</v>
      </c>
      <c r="F49" s="108"/>
      <c r="G49" s="108"/>
      <c r="H49" s="108"/>
      <c r="K49" s="36"/>
    </row>
    <row r="50" customFormat="false" ht="15.75" hidden="false" customHeight="true" outlineLevel="0" collapsed="false">
      <c r="B50" s="15"/>
      <c r="C50" s="25" t="s">
        <v>110</v>
      </c>
      <c r="K50" s="17"/>
      <c r="L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6.5" hidden="false" customHeight="true" outlineLevel="0" collapsed="false">
      <c r="B51" s="15"/>
      <c r="E51" s="108" t="s">
        <v>111</v>
      </c>
      <c r="F51" s="108"/>
      <c r="G51" s="108"/>
      <c r="H51" s="108"/>
      <c r="K51" s="17"/>
      <c r="L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5.75" hidden="false" customHeight="true" outlineLevel="0" collapsed="false">
      <c r="B52" s="15"/>
      <c r="C52" s="25" t="s">
        <v>112</v>
      </c>
      <c r="K52" s="17"/>
      <c r="L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s="11" customFormat="true" ht="16.5" hidden="false" customHeight="true" outlineLevel="0" collapsed="false">
      <c r="B53" s="32"/>
      <c r="E53" s="176" t="s">
        <v>241</v>
      </c>
      <c r="F53" s="176"/>
      <c r="G53" s="176"/>
      <c r="H53" s="176"/>
      <c r="K53" s="36"/>
    </row>
    <row r="54" s="11" customFormat="true" ht="15" hidden="false" customHeight="true" outlineLevel="0" collapsed="false">
      <c r="B54" s="32"/>
      <c r="C54" s="25" t="s">
        <v>242</v>
      </c>
      <c r="K54" s="36"/>
    </row>
    <row r="55" s="11" customFormat="true" ht="19.5" hidden="false" customHeight="true" outlineLevel="0" collapsed="false">
      <c r="B55" s="32"/>
      <c r="E55" s="112" t="str">
        <f aca="false">$E$13</f>
        <v>2 - 2.rok</v>
      </c>
      <c r="F55" s="112"/>
      <c r="G55" s="112"/>
      <c r="H55" s="112"/>
      <c r="K55" s="36"/>
    </row>
    <row r="56" s="11" customFormat="true" ht="7.5" hidden="false" customHeight="true" outlineLevel="0" collapsed="false">
      <c r="B56" s="32"/>
      <c r="K56" s="36"/>
    </row>
    <row r="57" s="11" customFormat="true" ht="18.75" hidden="false" customHeight="true" outlineLevel="0" collapsed="false">
      <c r="B57" s="32"/>
      <c r="C57" s="25" t="s">
        <v>25</v>
      </c>
      <c r="F57" s="26" t="str">
        <f aca="false">$F$16</f>
        <v> </v>
      </c>
      <c r="I57" s="25" t="s">
        <v>27</v>
      </c>
      <c r="J57" s="113" t="str">
        <f aca="false">IF($J$16="","",$J$16)</f>
        <v>31.07.2014</v>
      </c>
      <c r="K57" s="36"/>
    </row>
    <row r="58" s="11" customFormat="true" ht="7.5" hidden="false" customHeight="true" outlineLevel="0" collapsed="false">
      <c r="B58" s="32"/>
      <c r="K58" s="36"/>
    </row>
    <row r="59" s="11" customFormat="true" ht="15.75" hidden="false" customHeight="true" outlineLevel="0" collapsed="false">
      <c r="B59" s="32"/>
      <c r="C59" s="25" t="s">
        <v>30</v>
      </c>
      <c r="F59" s="26" t="str">
        <f aca="false">$E$19</f>
        <v>Statutární město Most</v>
      </c>
      <c r="I59" s="25" t="s">
        <v>37</v>
      </c>
      <c r="J59" s="26" t="str">
        <f aca="false">$E$25</f>
        <v>Báňské projekty Teplice a.s.</v>
      </c>
      <c r="K59" s="36"/>
    </row>
    <row r="60" s="11" customFormat="true" ht="15" hidden="false" customHeight="true" outlineLevel="0" collapsed="false">
      <c r="B60" s="32"/>
      <c r="C60" s="25" t="s">
        <v>34</v>
      </c>
      <c r="F60" s="26" t="str">
        <f aca="false">IF($E$22="","",$E$22)</f>
        <v/>
      </c>
      <c r="K60" s="36"/>
    </row>
    <row r="61" s="11" customFormat="true" ht="11.25" hidden="false" customHeight="true" outlineLevel="0" collapsed="false">
      <c r="B61" s="32"/>
      <c r="K61" s="36"/>
    </row>
    <row r="62" s="11" customFormat="true" ht="30" hidden="false" customHeight="true" outlineLevel="0" collapsed="false">
      <c r="B62" s="32"/>
      <c r="C62" s="127" t="s">
        <v>116</v>
      </c>
      <c r="D62" s="43"/>
      <c r="E62" s="43"/>
      <c r="F62" s="43"/>
      <c r="G62" s="43"/>
      <c r="H62" s="43"/>
      <c r="I62" s="43"/>
      <c r="J62" s="128" t="s">
        <v>117</v>
      </c>
      <c r="K62" s="49"/>
    </row>
    <row r="63" s="11" customFormat="true" ht="11.25" hidden="false" customHeight="true" outlineLevel="0" collapsed="false">
      <c r="B63" s="32"/>
      <c r="K63" s="36"/>
    </row>
    <row r="64" s="11" customFormat="true" ht="30" hidden="false" customHeight="true" outlineLevel="0" collapsed="false">
      <c r="B64" s="32"/>
      <c r="C64" s="75" t="s">
        <v>118</v>
      </c>
      <c r="J64" s="119" t="n">
        <f aca="false">ROUND($J$92,2)</f>
        <v>0</v>
      </c>
      <c r="K64" s="36"/>
      <c r="AU64" s="11" t="s">
        <v>119</v>
      </c>
    </row>
    <row r="65" s="82" customFormat="true" ht="25.5" hidden="false" customHeight="true" outlineLevel="0" collapsed="false">
      <c r="B65" s="129"/>
      <c r="D65" s="130" t="s">
        <v>120</v>
      </c>
      <c r="E65" s="130"/>
      <c r="F65" s="130"/>
      <c r="G65" s="130"/>
      <c r="H65" s="130"/>
      <c r="I65" s="130"/>
      <c r="J65" s="131" t="n">
        <f aca="false">ROUND($J$93,2)</f>
        <v>0</v>
      </c>
      <c r="K65" s="132"/>
    </row>
    <row r="66" s="103" customFormat="true" ht="21" hidden="false" customHeight="true" outlineLevel="0" collapsed="false">
      <c r="B66" s="133"/>
      <c r="D66" s="134" t="s">
        <v>121</v>
      </c>
      <c r="E66" s="134"/>
      <c r="F66" s="134"/>
      <c r="G66" s="134"/>
      <c r="H66" s="134"/>
      <c r="I66" s="134"/>
      <c r="J66" s="135" t="n">
        <f aca="false">ROUND($J$94,2)</f>
        <v>0</v>
      </c>
      <c r="K66" s="136"/>
    </row>
    <row r="67" s="103" customFormat="true" ht="21" hidden="false" customHeight="true" outlineLevel="0" collapsed="false">
      <c r="B67" s="133"/>
      <c r="D67" s="134" t="s">
        <v>244</v>
      </c>
      <c r="E67" s="134"/>
      <c r="F67" s="134"/>
      <c r="G67" s="134"/>
      <c r="H67" s="134"/>
      <c r="I67" s="134"/>
      <c r="J67" s="135" t="n">
        <f aca="false">ROUND($J$148,2)</f>
        <v>0</v>
      </c>
      <c r="K67" s="136"/>
    </row>
    <row r="68" s="103" customFormat="true" ht="15.75" hidden="false" customHeight="true" outlineLevel="0" collapsed="false">
      <c r="B68" s="133"/>
      <c r="D68" s="134" t="s">
        <v>245</v>
      </c>
      <c r="E68" s="134"/>
      <c r="F68" s="134"/>
      <c r="G68" s="134"/>
      <c r="H68" s="134"/>
      <c r="I68" s="134"/>
      <c r="J68" s="135" t="n">
        <f aca="false">ROUND($J$149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22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110</v>
      </c>
      <c r="L79" s="15"/>
    </row>
    <row r="80" customFormat="false" ht="16.5" hidden="false" customHeight="true" outlineLevel="0" collapsed="false">
      <c r="B80" s="15"/>
      <c r="E80" s="108" t="s">
        <v>111</v>
      </c>
      <c r="F80" s="108"/>
      <c r="G80" s="108"/>
      <c r="H80" s="108"/>
      <c r="L80" s="15"/>
    </row>
    <row r="81" s="1" customFormat="true" ht="15.75" hidden="false" customHeight="true" outlineLevel="0" collapsed="false">
      <c r="B81" s="15"/>
      <c r="C81" s="25" t="s">
        <v>112</v>
      </c>
      <c r="L81" s="15"/>
    </row>
    <row r="82" s="11" customFormat="true" ht="16.5" hidden="false" customHeight="true" outlineLevel="0" collapsed="false">
      <c r="B82" s="32"/>
      <c r="E82" s="176" t="s">
        <v>241</v>
      </c>
      <c r="F82" s="176"/>
      <c r="G82" s="176"/>
      <c r="H82" s="176"/>
      <c r="L82" s="32"/>
    </row>
    <row r="83" s="11" customFormat="true" ht="15" hidden="false" customHeight="true" outlineLevel="0" collapsed="false">
      <c r="B83" s="32"/>
      <c r="C83" s="25" t="s">
        <v>242</v>
      </c>
      <c r="L83" s="32"/>
    </row>
    <row r="84" s="11" customFormat="true" ht="19.5" hidden="false" customHeight="true" outlineLevel="0" collapsed="false">
      <c r="B84" s="32"/>
      <c r="E84" s="112" t="str">
        <f aca="false">$E$13</f>
        <v>2 - 2.rok</v>
      </c>
      <c r="F84" s="112"/>
      <c r="G84" s="112"/>
      <c r="H84" s="112"/>
      <c r="L84" s="32"/>
    </row>
    <row r="85" s="11" customFormat="true" ht="7.5" hidden="false" customHeight="true" outlineLevel="0" collapsed="false">
      <c r="B85" s="32"/>
      <c r="L85" s="32"/>
    </row>
    <row r="86" s="11" customFormat="true" ht="18.75" hidden="false" customHeight="true" outlineLevel="0" collapsed="false">
      <c r="B86" s="32"/>
      <c r="C86" s="25" t="s">
        <v>25</v>
      </c>
      <c r="F86" s="26" t="str">
        <f aca="false">$F$16</f>
        <v> </v>
      </c>
      <c r="I86" s="25" t="s">
        <v>27</v>
      </c>
      <c r="J86" s="113" t="str">
        <f aca="false">IF($J$16="","",$J$16)</f>
        <v>31.07.2014</v>
      </c>
      <c r="L86" s="32"/>
    </row>
    <row r="87" s="11" customFormat="true" ht="7.5" hidden="false" customHeight="true" outlineLevel="0" collapsed="false">
      <c r="B87" s="32"/>
      <c r="L87" s="32"/>
    </row>
    <row r="88" s="11" customFormat="true" ht="15.75" hidden="false" customHeight="true" outlineLevel="0" collapsed="false">
      <c r="B88" s="32"/>
      <c r="C88" s="25" t="s">
        <v>30</v>
      </c>
      <c r="F88" s="26" t="str">
        <f aca="false">$E$19</f>
        <v>Statutární město Most</v>
      </c>
      <c r="I88" s="25" t="s">
        <v>37</v>
      </c>
      <c r="J88" s="26" t="str">
        <f aca="false">$E$25</f>
        <v>Báňské projekty Teplice a.s.</v>
      </c>
      <c r="L88" s="32"/>
    </row>
    <row r="89" s="11" customFormat="true" ht="15" hidden="false" customHeight="true" outlineLevel="0" collapsed="false">
      <c r="B89" s="32"/>
      <c r="C89" s="25" t="s">
        <v>34</v>
      </c>
      <c r="F89" s="26" t="str">
        <f aca="false">IF($E$22="","",$E$22)</f>
        <v/>
      </c>
      <c r="L89" s="32"/>
    </row>
    <row r="90" s="11" customFormat="true" ht="11.25" hidden="false" customHeight="true" outlineLevel="0" collapsed="false">
      <c r="B90" s="32"/>
      <c r="L90" s="32"/>
    </row>
    <row r="91" s="137" customFormat="true" ht="30" hidden="false" customHeight="true" outlineLevel="0" collapsed="false">
      <c r="B91" s="138"/>
      <c r="C91" s="139" t="s">
        <v>123</v>
      </c>
      <c r="D91" s="140" t="s">
        <v>61</v>
      </c>
      <c r="E91" s="140" t="s">
        <v>57</v>
      </c>
      <c r="F91" s="140" t="s">
        <v>124</v>
      </c>
      <c r="G91" s="140" t="s">
        <v>125</v>
      </c>
      <c r="H91" s="140" t="s">
        <v>126</v>
      </c>
      <c r="I91" s="140" t="s">
        <v>127</v>
      </c>
      <c r="J91" s="140" t="s">
        <v>128</v>
      </c>
      <c r="K91" s="141" t="s">
        <v>129</v>
      </c>
      <c r="L91" s="138"/>
      <c r="M91" s="70" t="s">
        <v>130</v>
      </c>
      <c r="N91" s="71" t="s">
        <v>46</v>
      </c>
      <c r="O91" s="71" t="s">
        <v>131</v>
      </c>
      <c r="P91" s="71" t="s">
        <v>132</v>
      </c>
      <c r="Q91" s="71" t="s">
        <v>133</v>
      </c>
      <c r="R91" s="71" t="s">
        <v>134</v>
      </c>
      <c r="S91" s="71" t="s">
        <v>135</v>
      </c>
      <c r="T91" s="72" t="s">
        <v>136</v>
      </c>
    </row>
    <row r="92" s="11" customFormat="true" ht="30" hidden="false" customHeight="true" outlineLevel="0" collapsed="false">
      <c r="B92" s="32"/>
      <c r="C92" s="75" t="s">
        <v>118</v>
      </c>
      <c r="J92" s="142" t="n">
        <f aca="false">$BK$92</f>
        <v>0</v>
      </c>
      <c r="L92" s="32"/>
      <c r="M92" s="74"/>
      <c r="N92" s="63"/>
      <c r="O92" s="63"/>
      <c r="P92" s="143" t="n">
        <f aca="false">$P$93</f>
        <v>0</v>
      </c>
      <c r="Q92" s="63"/>
      <c r="R92" s="143" t="n">
        <f aca="false">$R$93</f>
        <v>2.458712576</v>
      </c>
      <c r="S92" s="63"/>
      <c r="T92" s="144" t="n">
        <f aca="false">$T$93</f>
        <v>0</v>
      </c>
      <c r="AT92" s="11" t="s">
        <v>75</v>
      </c>
      <c r="AU92" s="11" t="s">
        <v>119</v>
      </c>
      <c r="BK92" s="145" t="n">
        <f aca="false">$BK$93</f>
        <v>0</v>
      </c>
    </row>
    <row r="93" s="146" customFormat="true" ht="37.5" hidden="false" customHeight="true" outlineLevel="0" collapsed="false">
      <c r="B93" s="147"/>
      <c r="D93" s="148" t="s">
        <v>75</v>
      </c>
      <c r="E93" s="149" t="s">
        <v>137</v>
      </c>
      <c r="F93" s="149" t="s">
        <v>138</v>
      </c>
      <c r="J93" s="150" t="n">
        <f aca="false">$BK$93</f>
        <v>0</v>
      </c>
      <c r="L93" s="147"/>
      <c r="M93" s="151"/>
      <c r="P93" s="152" t="n">
        <f aca="false">$P$94+$P$148</f>
        <v>0</v>
      </c>
      <c r="R93" s="152" t="n">
        <f aca="false">$R$94+$R$148</f>
        <v>2.458712576</v>
      </c>
      <c r="T93" s="153" t="n">
        <f aca="false">$T$94+$T$148</f>
        <v>0</v>
      </c>
      <c r="AR93" s="148" t="s">
        <v>24</v>
      </c>
      <c r="AT93" s="148" t="s">
        <v>75</v>
      </c>
      <c r="AU93" s="148" t="s">
        <v>76</v>
      </c>
      <c r="AY93" s="148" t="s">
        <v>139</v>
      </c>
      <c r="BK93" s="154" t="n">
        <f aca="false">$BK$94+$BK$148</f>
        <v>0</v>
      </c>
    </row>
    <row r="94" s="146" customFormat="true" ht="21" hidden="false" customHeight="true" outlineLevel="0" collapsed="false">
      <c r="B94" s="147"/>
      <c r="D94" s="148" t="s">
        <v>75</v>
      </c>
      <c r="E94" s="155" t="s">
        <v>24</v>
      </c>
      <c r="F94" s="155" t="s">
        <v>140</v>
      </c>
      <c r="J94" s="156" t="n">
        <f aca="false">$BK$94</f>
        <v>0</v>
      </c>
      <c r="L94" s="147"/>
      <c r="M94" s="151"/>
      <c r="P94" s="152" t="n">
        <f aca="false">SUM($P$95:$P$147)</f>
        <v>0</v>
      </c>
      <c r="R94" s="152" t="n">
        <f aca="false">SUM($R$95:$R$147)</f>
        <v>2.458712576</v>
      </c>
      <c r="T94" s="153" t="n">
        <f aca="false">SUM($T$95:$T$147)</f>
        <v>0</v>
      </c>
      <c r="AR94" s="148" t="s">
        <v>24</v>
      </c>
      <c r="AT94" s="148" t="s">
        <v>75</v>
      </c>
      <c r="AU94" s="148" t="s">
        <v>24</v>
      </c>
      <c r="AY94" s="148" t="s">
        <v>139</v>
      </c>
      <c r="BK94" s="154" t="n">
        <f aca="false">SUM($BK$95:$BK$147)</f>
        <v>0</v>
      </c>
    </row>
    <row r="95" s="11" customFormat="true" ht="15.75" hidden="false" customHeight="true" outlineLevel="0" collapsed="false">
      <c r="B95" s="32"/>
      <c r="C95" s="157" t="s">
        <v>24</v>
      </c>
      <c r="D95" s="157" t="s">
        <v>141</v>
      </c>
      <c r="E95" s="158" t="s">
        <v>259</v>
      </c>
      <c r="F95" s="159" t="s">
        <v>260</v>
      </c>
      <c r="G95" s="160" t="s">
        <v>152</v>
      </c>
      <c r="H95" s="161" t="n">
        <v>48</v>
      </c>
      <c r="I95" s="162"/>
      <c r="J95" s="163" t="n">
        <f aca="false">ROUND($I$95*$H$95,2)</f>
        <v>0</v>
      </c>
      <c r="K95" s="159" t="s">
        <v>145</v>
      </c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46</v>
      </c>
      <c r="AT95" s="109" t="s">
        <v>141</v>
      </c>
      <c r="AU95" s="109" t="s">
        <v>85</v>
      </c>
      <c r="AY95" s="11" t="s">
        <v>139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46</v>
      </c>
      <c r="BM95" s="109" t="s">
        <v>261</v>
      </c>
    </row>
    <row r="96" s="11" customFormat="true" ht="27" hidden="false" customHeight="true" outlineLevel="0" collapsed="false">
      <c r="B96" s="32"/>
      <c r="D96" s="169" t="s">
        <v>148</v>
      </c>
      <c r="F96" s="170" t="s">
        <v>262</v>
      </c>
      <c r="I96" s="114"/>
      <c r="L96" s="32"/>
      <c r="M96" s="171"/>
      <c r="T96" s="65"/>
      <c r="AT96" s="11" t="s">
        <v>148</v>
      </c>
      <c r="AU96" s="11" t="s">
        <v>85</v>
      </c>
    </row>
    <row r="97" s="11" customFormat="true" ht="15.75" hidden="false" customHeight="true" outlineLevel="0" collapsed="false">
      <c r="B97" s="177"/>
      <c r="D97" s="178" t="s">
        <v>250</v>
      </c>
      <c r="E97" s="179"/>
      <c r="F97" s="180" t="s">
        <v>251</v>
      </c>
      <c r="H97" s="179"/>
      <c r="I97" s="114"/>
      <c r="L97" s="177"/>
      <c r="M97" s="181"/>
      <c r="T97" s="182"/>
      <c r="AT97" s="179" t="s">
        <v>250</v>
      </c>
      <c r="AU97" s="179" t="s">
        <v>85</v>
      </c>
      <c r="AV97" s="179" t="s">
        <v>24</v>
      </c>
      <c r="AW97" s="179" t="s">
        <v>119</v>
      </c>
      <c r="AX97" s="179" t="s">
        <v>76</v>
      </c>
      <c r="AY97" s="179" t="s">
        <v>139</v>
      </c>
    </row>
    <row r="98" s="11" customFormat="true" ht="15.75" hidden="false" customHeight="true" outlineLevel="0" collapsed="false">
      <c r="B98" s="183"/>
      <c r="D98" s="178" t="s">
        <v>250</v>
      </c>
      <c r="E98" s="184"/>
      <c r="F98" s="185" t="s">
        <v>376</v>
      </c>
      <c r="H98" s="186" t="n">
        <v>48</v>
      </c>
      <c r="I98" s="114"/>
      <c r="L98" s="183"/>
      <c r="M98" s="187"/>
      <c r="T98" s="188"/>
      <c r="AT98" s="184" t="s">
        <v>250</v>
      </c>
      <c r="AU98" s="184" t="s">
        <v>85</v>
      </c>
      <c r="AV98" s="184" t="s">
        <v>85</v>
      </c>
      <c r="AW98" s="184" t="s">
        <v>119</v>
      </c>
      <c r="AX98" s="184" t="s">
        <v>76</v>
      </c>
      <c r="AY98" s="184" t="s">
        <v>139</v>
      </c>
    </row>
    <row r="99" s="11" customFormat="true" ht="15.75" hidden="false" customHeight="true" outlineLevel="0" collapsed="false">
      <c r="B99" s="32"/>
      <c r="C99" s="189" t="s">
        <v>85</v>
      </c>
      <c r="D99" s="189" t="s">
        <v>253</v>
      </c>
      <c r="E99" s="190" t="s">
        <v>263</v>
      </c>
      <c r="F99" s="191" t="s">
        <v>264</v>
      </c>
      <c r="G99" s="192" t="s">
        <v>152</v>
      </c>
      <c r="H99" s="193" t="n">
        <v>48</v>
      </c>
      <c r="I99" s="194"/>
      <c r="J99" s="195" t="n">
        <f aca="false">ROUND($I$99*$H$99,2)</f>
        <v>0</v>
      </c>
      <c r="K99" s="191"/>
      <c r="L99" s="196"/>
      <c r="M99" s="197"/>
      <c r="N99" s="198" t="s">
        <v>47</v>
      </c>
      <c r="Q99" s="166" t="n">
        <v>0.011</v>
      </c>
      <c r="R99" s="166" t="n">
        <f aca="false">$Q$99*$H$99</f>
        <v>0.528</v>
      </c>
      <c r="S99" s="166" t="n">
        <v>0</v>
      </c>
      <c r="T99" s="167" t="n">
        <f aca="false">$S$99*$H$99</f>
        <v>0</v>
      </c>
      <c r="AR99" s="109" t="s">
        <v>178</v>
      </c>
      <c r="AT99" s="109" t="s">
        <v>253</v>
      </c>
      <c r="AU99" s="109" t="s">
        <v>85</v>
      </c>
      <c r="AY99" s="11" t="s">
        <v>139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46</v>
      </c>
      <c r="BM99" s="109" t="s">
        <v>265</v>
      </c>
    </row>
    <row r="100" s="11" customFormat="true" ht="16.5" hidden="false" customHeight="true" outlineLevel="0" collapsed="false">
      <c r="B100" s="32"/>
      <c r="D100" s="169" t="s">
        <v>148</v>
      </c>
      <c r="F100" s="170" t="s">
        <v>266</v>
      </c>
      <c r="I100" s="114"/>
      <c r="L100" s="32"/>
      <c r="M100" s="171"/>
      <c r="T100" s="65"/>
      <c r="AT100" s="11" t="s">
        <v>148</v>
      </c>
      <c r="AU100" s="11" t="s">
        <v>85</v>
      </c>
    </row>
    <row r="101" s="11" customFormat="true" ht="15.75" hidden="false" customHeight="true" outlineLevel="0" collapsed="false">
      <c r="B101" s="32"/>
      <c r="C101" s="157" t="s">
        <v>93</v>
      </c>
      <c r="D101" s="157" t="s">
        <v>141</v>
      </c>
      <c r="E101" s="158" t="s">
        <v>342</v>
      </c>
      <c r="F101" s="159" t="s">
        <v>343</v>
      </c>
      <c r="G101" s="160" t="s">
        <v>152</v>
      </c>
      <c r="H101" s="161" t="n">
        <v>48</v>
      </c>
      <c r="I101" s="162"/>
      <c r="J101" s="163" t="n">
        <f aca="false">ROUND($I$101*$H$101,2)</f>
        <v>0</v>
      </c>
      <c r="K101" s="159" t="s">
        <v>145</v>
      </c>
      <c r="L101" s="32"/>
      <c r="M101" s="164"/>
      <c r="N101" s="165" t="s">
        <v>47</v>
      </c>
      <c r="Q101" s="166" t="n">
        <v>0.000305512</v>
      </c>
      <c r="R101" s="166" t="n">
        <f aca="false">$Q$101*$H$101</f>
        <v>0.014664576</v>
      </c>
      <c r="S101" s="166" t="n">
        <v>0</v>
      </c>
      <c r="T101" s="167" t="n">
        <f aca="false">$S$101*$H$101</f>
        <v>0</v>
      </c>
      <c r="AR101" s="109" t="s">
        <v>146</v>
      </c>
      <c r="AT101" s="109" t="s">
        <v>141</v>
      </c>
      <c r="AU101" s="109" t="s">
        <v>85</v>
      </c>
      <c r="AY101" s="11" t="s">
        <v>139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6</v>
      </c>
      <c r="BM101" s="109" t="s">
        <v>269</v>
      </c>
    </row>
    <row r="102" s="11" customFormat="true" ht="16.5" hidden="false" customHeight="true" outlineLevel="0" collapsed="false">
      <c r="B102" s="32"/>
      <c r="D102" s="169" t="s">
        <v>148</v>
      </c>
      <c r="F102" s="170" t="s">
        <v>344</v>
      </c>
      <c r="I102" s="114"/>
      <c r="L102" s="32"/>
      <c r="M102" s="171"/>
      <c r="T102" s="65"/>
      <c r="AT102" s="11" t="s">
        <v>148</v>
      </c>
      <c r="AU102" s="11" t="s">
        <v>85</v>
      </c>
    </row>
    <row r="103" s="11" customFormat="true" ht="15.75" hidden="false" customHeight="true" outlineLevel="0" collapsed="false">
      <c r="B103" s="177"/>
      <c r="D103" s="178" t="s">
        <v>250</v>
      </c>
      <c r="E103" s="179"/>
      <c r="F103" s="180" t="s">
        <v>271</v>
      </c>
      <c r="H103" s="179"/>
      <c r="I103" s="114"/>
      <c r="L103" s="177"/>
      <c r="M103" s="181"/>
      <c r="T103" s="182"/>
      <c r="AT103" s="179" t="s">
        <v>250</v>
      </c>
      <c r="AU103" s="179" t="s">
        <v>85</v>
      </c>
      <c r="AV103" s="179" t="s">
        <v>24</v>
      </c>
      <c r="AW103" s="179" t="s">
        <v>119</v>
      </c>
      <c r="AX103" s="179" t="s">
        <v>76</v>
      </c>
      <c r="AY103" s="179" t="s">
        <v>139</v>
      </c>
    </row>
    <row r="104" s="11" customFormat="true" ht="15.75" hidden="false" customHeight="true" outlineLevel="0" collapsed="false">
      <c r="B104" s="183"/>
      <c r="D104" s="178" t="s">
        <v>250</v>
      </c>
      <c r="E104" s="184"/>
      <c r="F104" s="185" t="s">
        <v>376</v>
      </c>
      <c r="H104" s="186" t="n">
        <v>48</v>
      </c>
      <c r="I104" s="114"/>
      <c r="L104" s="183"/>
      <c r="M104" s="187"/>
      <c r="T104" s="188"/>
      <c r="AT104" s="184" t="s">
        <v>250</v>
      </c>
      <c r="AU104" s="184" t="s">
        <v>85</v>
      </c>
      <c r="AV104" s="184" t="s">
        <v>85</v>
      </c>
      <c r="AW104" s="184" t="s">
        <v>119</v>
      </c>
      <c r="AX104" s="184" t="s">
        <v>76</v>
      </c>
      <c r="AY104" s="184" t="s">
        <v>139</v>
      </c>
    </row>
    <row r="105" s="11" customFormat="true" ht="15.75" hidden="false" customHeight="true" outlineLevel="0" collapsed="false">
      <c r="B105" s="32"/>
      <c r="C105" s="189" t="s">
        <v>146</v>
      </c>
      <c r="D105" s="189" t="s">
        <v>253</v>
      </c>
      <c r="E105" s="190" t="s">
        <v>272</v>
      </c>
      <c r="F105" s="191" t="s">
        <v>273</v>
      </c>
      <c r="G105" s="192" t="s">
        <v>152</v>
      </c>
      <c r="H105" s="193" t="n">
        <v>96</v>
      </c>
      <c r="I105" s="194"/>
      <c r="J105" s="195" t="n">
        <f aca="false">ROUND($I$105*$H$105,2)</f>
        <v>0</v>
      </c>
      <c r="K105" s="191"/>
      <c r="L105" s="196"/>
      <c r="M105" s="197"/>
      <c r="N105" s="198" t="s">
        <v>47</v>
      </c>
      <c r="Q105" s="166" t="n">
        <v>0.002</v>
      </c>
      <c r="R105" s="166" t="n">
        <f aca="false">$Q$105*$H$105</f>
        <v>0.192</v>
      </c>
      <c r="S105" s="166" t="n">
        <v>0</v>
      </c>
      <c r="T105" s="167" t="n">
        <f aca="false">$S$105*$H$105</f>
        <v>0</v>
      </c>
      <c r="AR105" s="109" t="s">
        <v>178</v>
      </c>
      <c r="AT105" s="109" t="s">
        <v>253</v>
      </c>
      <c r="AU105" s="109" t="s">
        <v>85</v>
      </c>
      <c r="AY105" s="11" t="s">
        <v>139</v>
      </c>
      <c r="BE105" s="168" t="n">
        <f aca="false">IF($N$105="základní",$J$105,0)</f>
        <v>0</v>
      </c>
      <c r="BF105" s="168" t="n">
        <f aca="false">IF($N$105="snížená",$J$105,0)</f>
        <v>0</v>
      </c>
      <c r="BG105" s="168" t="n">
        <f aca="false">IF($N$105="zákl. přenesená",$J$105,0)</f>
        <v>0</v>
      </c>
      <c r="BH105" s="168" t="n">
        <f aca="false">IF($N$105="sníž. přenesená",$J$105,0)</f>
        <v>0</v>
      </c>
      <c r="BI105" s="168" t="n">
        <f aca="false">IF($N$105="nulová",$J$105,0)</f>
        <v>0</v>
      </c>
      <c r="BJ105" s="109" t="s">
        <v>24</v>
      </c>
      <c r="BK105" s="168" t="n">
        <f aca="false">ROUND($I$105*$H$105,2)</f>
        <v>0</v>
      </c>
      <c r="BL105" s="109" t="s">
        <v>146</v>
      </c>
      <c r="BM105" s="109" t="s">
        <v>274</v>
      </c>
    </row>
    <row r="106" s="11" customFormat="true" ht="16.5" hidden="false" customHeight="true" outlineLevel="0" collapsed="false">
      <c r="B106" s="32"/>
      <c r="D106" s="169" t="s">
        <v>148</v>
      </c>
      <c r="F106" s="170" t="s">
        <v>275</v>
      </c>
      <c r="I106" s="114"/>
      <c r="L106" s="32"/>
      <c r="M106" s="171"/>
      <c r="T106" s="65"/>
      <c r="AT106" s="11" t="s">
        <v>148</v>
      </c>
      <c r="AU106" s="11" t="s">
        <v>85</v>
      </c>
    </row>
    <row r="107" s="11" customFormat="true" ht="15.75" hidden="false" customHeight="true" outlineLevel="0" collapsed="false">
      <c r="B107" s="183"/>
      <c r="D107" s="178" t="s">
        <v>250</v>
      </c>
      <c r="F107" s="185" t="s">
        <v>377</v>
      </c>
      <c r="H107" s="186" t="n">
        <v>96</v>
      </c>
      <c r="I107" s="114"/>
      <c r="L107" s="183"/>
      <c r="M107" s="187"/>
      <c r="T107" s="188"/>
      <c r="AT107" s="184" t="s">
        <v>250</v>
      </c>
      <c r="AU107" s="184" t="s">
        <v>85</v>
      </c>
      <c r="AV107" s="184" t="s">
        <v>85</v>
      </c>
      <c r="AW107" s="184" t="s">
        <v>76</v>
      </c>
      <c r="AX107" s="184" t="s">
        <v>24</v>
      </c>
      <c r="AY107" s="184" t="s">
        <v>139</v>
      </c>
    </row>
    <row r="108" s="11" customFormat="true" ht="15.75" hidden="false" customHeight="true" outlineLevel="0" collapsed="false">
      <c r="B108" s="32"/>
      <c r="C108" s="157" t="s">
        <v>163</v>
      </c>
      <c r="D108" s="157" t="s">
        <v>141</v>
      </c>
      <c r="E108" s="158" t="s">
        <v>346</v>
      </c>
      <c r="F108" s="159" t="s">
        <v>347</v>
      </c>
      <c r="G108" s="160" t="s">
        <v>348</v>
      </c>
      <c r="H108" s="161" t="n">
        <v>64</v>
      </c>
      <c r="I108" s="162"/>
      <c r="J108" s="163" t="n">
        <f aca="false">ROUND($I$108*$H$108,2)</f>
        <v>0</v>
      </c>
      <c r="K108" s="159"/>
      <c r="L108" s="32"/>
      <c r="M108" s="164"/>
      <c r="N108" s="165" t="s">
        <v>47</v>
      </c>
      <c r="Q108" s="166" t="n">
        <v>0</v>
      </c>
      <c r="R108" s="166" t="n">
        <f aca="false">$Q$108*$H$108</f>
        <v>0</v>
      </c>
      <c r="S108" s="166" t="n">
        <v>0</v>
      </c>
      <c r="T108" s="167" t="n">
        <f aca="false">$S$108*$H$108</f>
        <v>0</v>
      </c>
      <c r="AR108" s="109" t="s">
        <v>146</v>
      </c>
      <c r="AT108" s="109" t="s">
        <v>141</v>
      </c>
      <c r="AU108" s="109" t="s">
        <v>85</v>
      </c>
      <c r="AY108" s="11" t="s">
        <v>139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46</v>
      </c>
      <c r="BM108" s="109" t="s">
        <v>349</v>
      </c>
    </row>
    <row r="109" s="11" customFormat="true" ht="16.5" hidden="false" customHeight="true" outlineLevel="0" collapsed="false">
      <c r="B109" s="32"/>
      <c r="D109" s="169" t="s">
        <v>148</v>
      </c>
      <c r="F109" s="170" t="s">
        <v>350</v>
      </c>
      <c r="I109" s="114"/>
      <c r="L109" s="32"/>
      <c r="M109" s="171"/>
      <c r="T109" s="65"/>
      <c r="AT109" s="11" t="s">
        <v>148</v>
      </c>
      <c r="AU109" s="11" t="s">
        <v>85</v>
      </c>
    </row>
    <row r="110" s="11" customFormat="true" ht="15.75" hidden="false" customHeight="true" outlineLevel="0" collapsed="false">
      <c r="B110" s="177"/>
      <c r="D110" s="178" t="s">
        <v>250</v>
      </c>
      <c r="E110" s="179"/>
      <c r="F110" s="180" t="s">
        <v>271</v>
      </c>
      <c r="H110" s="179"/>
      <c r="I110" s="114"/>
      <c r="L110" s="177"/>
      <c r="M110" s="181"/>
      <c r="T110" s="182"/>
      <c r="AT110" s="179" t="s">
        <v>250</v>
      </c>
      <c r="AU110" s="179" t="s">
        <v>85</v>
      </c>
      <c r="AV110" s="179" t="s">
        <v>24</v>
      </c>
      <c r="AW110" s="179" t="s">
        <v>119</v>
      </c>
      <c r="AX110" s="179" t="s">
        <v>76</v>
      </c>
      <c r="AY110" s="179" t="s">
        <v>139</v>
      </c>
    </row>
    <row r="111" s="11" customFormat="true" ht="15.75" hidden="false" customHeight="true" outlineLevel="0" collapsed="false">
      <c r="B111" s="183"/>
      <c r="D111" s="178" t="s">
        <v>250</v>
      </c>
      <c r="E111" s="184"/>
      <c r="F111" s="185" t="s">
        <v>351</v>
      </c>
      <c r="H111" s="186" t="n">
        <v>64</v>
      </c>
      <c r="I111" s="114"/>
      <c r="L111" s="183"/>
      <c r="M111" s="187"/>
      <c r="T111" s="188"/>
      <c r="AT111" s="184" t="s">
        <v>250</v>
      </c>
      <c r="AU111" s="184" t="s">
        <v>85</v>
      </c>
      <c r="AV111" s="184" t="s">
        <v>85</v>
      </c>
      <c r="AW111" s="184" t="s">
        <v>119</v>
      </c>
      <c r="AX111" s="184" t="s">
        <v>76</v>
      </c>
      <c r="AY111" s="184" t="s">
        <v>139</v>
      </c>
    </row>
    <row r="112" s="11" customFormat="true" ht="15.75" hidden="false" customHeight="true" outlineLevel="0" collapsed="false">
      <c r="B112" s="32"/>
      <c r="C112" s="157" t="s">
        <v>168</v>
      </c>
      <c r="D112" s="157" t="s">
        <v>141</v>
      </c>
      <c r="E112" s="158" t="s">
        <v>277</v>
      </c>
      <c r="F112" s="159" t="s">
        <v>278</v>
      </c>
      <c r="G112" s="160" t="s">
        <v>152</v>
      </c>
      <c r="H112" s="161" t="n">
        <v>428</v>
      </c>
      <c r="I112" s="162"/>
      <c r="J112" s="163" t="n">
        <f aca="false">ROUND($I$112*$H$112,2)</f>
        <v>0</v>
      </c>
      <c r="K112" s="159" t="s">
        <v>145</v>
      </c>
      <c r="L112" s="32"/>
      <c r="M112" s="164"/>
      <c r="N112" s="165" t="s">
        <v>47</v>
      </c>
      <c r="Q112" s="166" t="n">
        <v>0</v>
      </c>
      <c r="R112" s="166" t="n">
        <f aca="false">$Q$112*$H$112</f>
        <v>0</v>
      </c>
      <c r="S112" s="166" t="n">
        <v>0</v>
      </c>
      <c r="T112" s="167" t="n">
        <f aca="false">$S$112*$H$112</f>
        <v>0</v>
      </c>
      <c r="AR112" s="109" t="s">
        <v>146</v>
      </c>
      <c r="AT112" s="109" t="s">
        <v>141</v>
      </c>
      <c r="AU112" s="109" t="s">
        <v>85</v>
      </c>
      <c r="AY112" s="11" t="s">
        <v>139</v>
      </c>
      <c r="BE112" s="168" t="n">
        <f aca="false">IF($N$112="základní",$J$112,0)</f>
        <v>0</v>
      </c>
      <c r="BF112" s="168" t="n">
        <f aca="false">IF($N$112="snížená",$J$112,0)</f>
        <v>0</v>
      </c>
      <c r="BG112" s="168" t="n">
        <f aca="false">IF($N$112="zákl. přenesená",$J$112,0)</f>
        <v>0</v>
      </c>
      <c r="BH112" s="168" t="n">
        <f aca="false">IF($N$112="sníž. přenesená",$J$112,0)</f>
        <v>0</v>
      </c>
      <c r="BI112" s="168" t="n">
        <f aca="false">IF($N$112="nulová",$J$112,0)</f>
        <v>0</v>
      </c>
      <c r="BJ112" s="109" t="s">
        <v>24</v>
      </c>
      <c r="BK112" s="168" t="n">
        <f aca="false">ROUND($I$112*$H$112,2)</f>
        <v>0</v>
      </c>
      <c r="BL112" s="109" t="s">
        <v>146</v>
      </c>
      <c r="BM112" s="109" t="s">
        <v>279</v>
      </c>
    </row>
    <row r="113" s="11" customFormat="true" ht="16.5" hidden="false" customHeight="true" outlineLevel="0" collapsed="false">
      <c r="B113" s="32"/>
      <c r="D113" s="169" t="s">
        <v>148</v>
      </c>
      <c r="F113" s="170" t="s">
        <v>280</v>
      </c>
      <c r="I113" s="114"/>
      <c r="L113" s="32"/>
      <c r="M113" s="171"/>
      <c r="T113" s="65"/>
      <c r="AT113" s="11" t="s">
        <v>148</v>
      </c>
      <c r="AU113" s="11" t="s">
        <v>85</v>
      </c>
    </row>
    <row r="114" s="11" customFormat="true" ht="15.75" hidden="false" customHeight="true" outlineLevel="0" collapsed="false">
      <c r="B114" s="177"/>
      <c r="D114" s="178" t="s">
        <v>250</v>
      </c>
      <c r="E114" s="179"/>
      <c r="F114" s="180" t="s">
        <v>251</v>
      </c>
      <c r="H114" s="179"/>
      <c r="I114" s="114"/>
      <c r="L114" s="177"/>
      <c r="M114" s="181"/>
      <c r="T114" s="182"/>
      <c r="AT114" s="179" t="s">
        <v>250</v>
      </c>
      <c r="AU114" s="179" t="s">
        <v>85</v>
      </c>
      <c r="AV114" s="179" t="s">
        <v>24</v>
      </c>
      <c r="AW114" s="179" t="s">
        <v>119</v>
      </c>
      <c r="AX114" s="179" t="s">
        <v>76</v>
      </c>
      <c r="AY114" s="179" t="s">
        <v>139</v>
      </c>
    </row>
    <row r="115" s="11" customFormat="true" ht="15.75" hidden="false" customHeight="true" outlineLevel="0" collapsed="false">
      <c r="B115" s="183"/>
      <c r="D115" s="178" t="s">
        <v>250</v>
      </c>
      <c r="E115" s="184"/>
      <c r="F115" s="185" t="s">
        <v>378</v>
      </c>
      <c r="H115" s="186" t="n">
        <v>428</v>
      </c>
      <c r="I115" s="114"/>
      <c r="L115" s="183"/>
      <c r="M115" s="187"/>
      <c r="T115" s="188"/>
      <c r="AT115" s="184" t="s">
        <v>250</v>
      </c>
      <c r="AU115" s="184" t="s">
        <v>85</v>
      </c>
      <c r="AV115" s="184" t="s">
        <v>85</v>
      </c>
      <c r="AW115" s="184" t="s">
        <v>119</v>
      </c>
      <c r="AX115" s="184" t="s">
        <v>76</v>
      </c>
      <c r="AY115" s="184" t="s">
        <v>139</v>
      </c>
    </row>
    <row r="116" s="11" customFormat="true" ht="15.75" hidden="false" customHeight="true" outlineLevel="0" collapsed="false">
      <c r="B116" s="32"/>
      <c r="C116" s="189" t="s">
        <v>173</v>
      </c>
      <c r="D116" s="189" t="s">
        <v>253</v>
      </c>
      <c r="E116" s="190" t="s">
        <v>282</v>
      </c>
      <c r="F116" s="191" t="s">
        <v>283</v>
      </c>
      <c r="G116" s="192" t="s">
        <v>152</v>
      </c>
      <c r="H116" s="193" t="n">
        <v>428</v>
      </c>
      <c r="I116" s="194"/>
      <c r="J116" s="195" t="n">
        <f aca="false">ROUND($I$116*$H$116,2)</f>
        <v>0</v>
      </c>
      <c r="K116" s="191"/>
      <c r="L116" s="196"/>
      <c r="M116" s="197"/>
      <c r="N116" s="198" t="s">
        <v>47</v>
      </c>
      <c r="Q116" s="166" t="n">
        <v>0.004</v>
      </c>
      <c r="R116" s="166" t="n">
        <f aca="false">$Q$116*$H$116</f>
        <v>1.712</v>
      </c>
      <c r="S116" s="166" t="n">
        <v>0</v>
      </c>
      <c r="T116" s="167" t="n">
        <f aca="false">$S$116*$H$116</f>
        <v>0</v>
      </c>
      <c r="AR116" s="109" t="s">
        <v>284</v>
      </c>
      <c r="AT116" s="109" t="s">
        <v>253</v>
      </c>
      <c r="AU116" s="109" t="s">
        <v>85</v>
      </c>
      <c r="AY116" s="11" t="s">
        <v>139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284</v>
      </c>
      <c r="BM116" s="109" t="s">
        <v>285</v>
      </c>
    </row>
    <row r="117" s="11" customFormat="true" ht="16.5" hidden="false" customHeight="true" outlineLevel="0" collapsed="false">
      <c r="B117" s="32"/>
      <c r="D117" s="169" t="s">
        <v>148</v>
      </c>
      <c r="F117" s="170" t="s">
        <v>286</v>
      </c>
      <c r="I117" s="114"/>
      <c r="L117" s="32"/>
      <c r="M117" s="171"/>
      <c r="T117" s="65"/>
      <c r="AT117" s="11" t="s">
        <v>148</v>
      </c>
      <c r="AU117" s="11" t="s">
        <v>85</v>
      </c>
    </row>
    <row r="118" s="11" customFormat="true" ht="15.75" hidden="false" customHeight="true" outlineLevel="0" collapsed="false">
      <c r="B118" s="32"/>
      <c r="C118" s="157" t="s">
        <v>178</v>
      </c>
      <c r="D118" s="157" t="s">
        <v>141</v>
      </c>
      <c r="E118" s="158" t="s">
        <v>353</v>
      </c>
      <c r="F118" s="159" t="s">
        <v>354</v>
      </c>
      <c r="G118" s="160" t="s">
        <v>152</v>
      </c>
      <c r="H118" s="161" t="n">
        <v>960</v>
      </c>
      <c r="I118" s="162"/>
      <c r="J118" s="163" t="n">
        <f aca="false">ROUND($I$118*$H$118,2)</f>
        <v>0</v>
      </c>
      <c r="K118" s="159"/>
      <c r="L118" s="32"/>
      <c r="M118" s="164"/>
      <c r="N118" s="165" t="s">
        <v>47</v>
      </c>
      <c r="Q118" s="166" t="n">
        <v>0</v>
      </c>
      <c r="R118" s="166" t="n">
        <f aca="false">$Q$118*$H$118</f>
        <v>0</v>
      </c>
      <c r="S118" s="166" t="n">
        <v>0</v>
      </c>
      <c r="T118" s="167" t="n">
        <f aca="false">$S$118*$H$118</f>
        <v>0</v>
      </c>
      <c r="AR118" s="109" t="s">
        <v>146</v>
      </c>
      <c r="AT118" s="109" t="s">
        <v>141</v>
      </c>
      <c r="AU118" s="109" t="s">
        <v>85</v>
      </c>
      <c r="AY118" s="11" t="s">
        <v>139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146</v>
      </c>
      <c r="BM118" s="109" t="s">
        <v>355</v>
      </c>
    </row>
    <row r="119" s="11" customFormat="true" ht="16.5" hidden="false" customHeight="true" outlineLevel="0" collapsed="false">
      <c r="B119" s="32"/>
      <c r="D119" s="169" t="s">
        <v>148</v>
      </c>
      <c r="F119" s="170" t="s">
        <v>356</v>
      </c>
      <c r="I119" s="114"/>
      <c r="L119" s="32"/>
      <c r="M119" s="171"/>
      <c r="T119" s="65"/>
      <c r="AT119" s="11" t="s">
        <v>148</v>
      </c>
      <c r="AU119" s="11" t="s">
        <v>85</v>
      </c>
    </row>
    <row r="120" s="11" customFormat="true" ht="15.75" hidden="false" customHeight="true" outlineLevel="0" collapsed="false">
      <c r="B120" s="177"/>
      <c r="D120" s="178" t="s">
        <v>250</v>
      </c>
      <c r="E120" s="179"/>
      <c r="F120" s="180" t="s">
        <v>251</v>
      </c>
      <c r="H120" s="179"/>
      <c r="I120" s="114"/>
      <c r="L120" s="177"/>
      <c r="M120" s="181"/>
      <c r="T120" s="182"/>
      <c r="AT120" s="179" t="s">
        <v>250</v>
      </c>
      <c r="AU120" s="179" t="s">
        <v>85</v>
      </c>
      <c r="AV120" s="179" t="s">
        <v>24</v>
      </c>
      <c r="AW120" s="179" t="s">
        <v>119</v>
      </c>
      <c r="AX120" s="179" t="s">
        <v>76</v>
      </c>
      <c r="AY120" s="179" t="s">
        <v>139</v>
      </c>
    </row>
    <row r="121" s="11" customFormat="true" ht="15.75" hidden="false" customHeight="true" outlineLevel="0" collapsed="false">
      <c r="B121" s="183"/>
      <c r="D121" s="178" t="s">
        <v>250</v>
      </c>
      <c r="E121" s="184"/>
      <c r="F121" s="185" t="s">
        <v>357</v>
      </c>
      <c r="H121" s="186" t="n">
        <v>960</v>
      </c>
      <c r="I121" s="114"/>
      <c r="L121" s="183"/>
      <c r="M121" s="187"/>
      <c r="T121" s="188"/>
      <c r="AT121" s="184" t="s">
        <v>250</v>
      </c>
      <c r="AU121" s="184" t="s">
        <v>85</v>
      </c>
      <c r="AV121" s="184" t="s">
        <v>85</v>
      </c>
      <c r="AW121" s="184" t="s">
        <v>119</v>
      </c>
      <c r="AX121" s="184" t="s">
        <v>76</v>
      </c>
      <c r="AY121" s="184" t="s">
        <v>139</v>
      </c>
    </row>
    <row r="122" s="11" customFormat="true" ht="15.75" hidden="false" customHeight="true" outlineLevel="0" collapsed="false">
      <c r="B122" s="32"/>
      <c r="C122" s="157" t="s">
        <v>183</v>
      </c>
      <c r="D122" s="157" t="s">
        <v>141</v>
      </c>
      <c r="E122" s="158" t="s">
        <v>287</v>
      </c>
      <c r="F122" s="159" t="s">
        <v>288</v>
      </c>
      <c r="G122" s="160" t="s">
        <v>152</v>
      </c>
      <c r="H122" s="161" t="n">
        <v>48</v>
      </c>
      <c r="I122" s="162"/>
      <c r="J122" s="163" t="n">
        <f aca="false">ROUND($I$122*$H$122,2)</f>
        <v>0</v>
      </c>
      <c r="K122" s="159"/>
      <c r="L122" s="32"/>
      <c r="M122" s="164"/>
      <c r="N122" s="165" t="s">
        <v>47</v>
      </c>
      <c r="Q122" s="166" t="n">
        <v>1E-006</v>
      </c>
      <c r="R122" s="166" t="n">
        <f aca="false">$Q$122*$H$122</f>
        <v>4.8E-005</v>
      </c>
      <c r="S122" s="166" t="n">
        <v>0</v>
      </c>
      <c r="T122" s="167" t="n">
        <f aca="false">$S$122*$H$122</f>
        <v>0</v>
      </c>
      <c r="AR122" s="109" t="s">
        <v>146</v>
      </c>
      <c r="AT122" s="109" t="s">
        <v>141</v>
      </c>
      <c r="AU122" s="109" t="s">
        <v>85</v>
      </c>
      <c r="AY122" s="11" t="s">
        <v>139</v>
      </c>
      <c r="BE122" s="168" t="n">
        <f aca="false">IF($N$122="základní",$J$122,0)</f>
        <v>0</v>
      </c>
      <c r="BF122" s="168" t="n">
        <f aca="false">IF($N$122="snížená",$J$122,0)</f>
        <v>0</v>
      </c>
      <c r="BG122" s="168" t="n">
        <f aca="false">IF($N$122="zákl. přenesená",$J$122,0)</f>
        <v>0</v>
      </c>
      <c r="BH122" s="168" t="n">
        <f aca="false">IF($N$122="sníž. přenesená",$J$122,0)</f>
        <v>0</v>
      </c>
      <c r="BI122" s="168" t="n">
        <f aca="false">IF($N$122="nulová",$J$122,0)</f>
        <v>0</v>
      </c>
      <c r="BJ122" s="109" t="s">
        <v>24</v>
      </c>
      <c r="BK122" s="168" t="n">
        <f aca="false">ROUND($I$122*$H$122,2)</f>
        <v>0</v>
      </c>
      <c r="BL122" s="109" t="s">
        <v>146</v>
      </c>
      <c r="BM122" s="109" t="s">
        <v>379</v>
      </c>
    </row>
    <row r="123" s="11" customFormat="true" ht="16.5" hidden="false" customHeight="true" outlineLevel="0" collapsed="false">
      <c r="B123" s="32"/>
      <c r="D123" s="169" t="s">
        <v>148</v>
      </c>
      <c r="F123" s="170" t="s">
        <v>290</v>
      </c>
      <c r="I123" s="114"/>
      <c r="L123" s="32"/>
      <c r="M123" s="171"/>
      <c r="T123" s="65"/>
      <c r="AT123" s="11" t="s">
        <v>148</v>
      </c>
      <c r="AU123" s="11" t="s">
        <v>85</v>
      </c>
    </row>
    <row r="124" s="11" customFormat="true" ht="15.75" hidden="false" customHeight="true" outlineLevel="0" collapsed="false">
      <c r="B124" s="177"/>
      <c r="D124" s="178" t="s">
        <v>250</v>
      </c>
      <c r="E124" s="179"/>
      <c r="F124" s="180" t="s">
        <v>271</v>
      </c>
      <c r="H124" s="179"/>
      <c r="I124" s="114"/>
      <c r="L124" s="177"/>
      <c r="M124" s="181"/>
      <c r="T124" s="182"/>
      <c r="AT124" s="179" t="s">
        <v>250</v>
      </c>
      <c r="AU124" s="179" t="s">
        <v>85</v>
      </c>
      <c r="AV124" s="179" t="s">
        <v>24</v>
      </c>
      <c r="AW124" s="179" t="s">
        <v>119</v>
      </c>
      <c r="AX124" s="179" t="s">
        <v>76</v>
      </c>
      <c r="AY124" s="179" t="s">
        <v>139</v>
      </c>
    </row>
    <row r="125" s="11" customFormat="true" ht="15.75" hidden="false" customHeight="true" outlineLevel="0" collapsed="false">
      <c r="B125" s="183"/>
      <c r="D125" s="178" t="s">
        <v>250</v>
      </c>
      <c r="E125" s="184"/>
      <c r="F125" s="185" t="s">
        <v>376</v>
      </c>
      <c r="H125" s="186" t="n">
        <v>48</v>
      </c>
      <c r="I125" s="114"/>
      <c r="L125" s="183"/>
      <c r="M125" s="187"/>
      <c r="T125" s="188"/>
      <c r="AT125" s="184" t="s">
        <v>250</v>
      </c>
      <c r="AU125" s="184" t="s">
        <v>85</v>
      </c>
      <c r="AV125" s="184" t="s">
        <v>85</v>
      </c>
      <c r="AW125" s="184" t="s">
        <v>119</v>
      </c>
      <c r="AX125" s="184" t="s">
        <v>76</v>
      </c>
      <c r="AY125" s="184" t="s">
        <v>139</v>
      </c>
    </row>
    <row r="126" s="11" customFormat="true" ht="15.75" hidden="false" customHeight="true" outlineLevel="0" collapsed="false">
      <c r="B126" s="32"/>
      <c r="C126" s="189" t="s">
        <v>29</v>
      </c>
      <c r="D126" s="189" t="s">
        <v>253</v>
      </c>
      <c r="E126" s="190" t="s">
        <v>291</v>
      </c>
      <c r="F126" s="191" t="s">
        <v>292</v>
      </c>
      <c r="G126" s="192" t="s">
        <v>152</v>
      </c>
      <c r="H126" s="193" t="n">
        <v>48</v>
      </c>
      <c r="I126" s="194"/>
      <c r="J126" s="195" t="n">
        <f aca="false">ROUND($I$126*$H$126,2)</f>
        <v>0</v>
      </c>
      <c r="K126" s="191"/>
      <c r="L126" s="196"/>
      <c r="M126" s="197"/>
      <c r="N126" s="198" t="s">
        <v>47</v>
      </c>
      <c r="Q126" s="166" t="n">
        <v>0.00025</v>
      </c>
      <c r="R126" s="166" t="n">
        <f aca="false">$Q$126*$H$126</f>
        <v>0.012</v>
      </c>
      <c r="S126" s="166" t="n">
        <v>0</v>
      </c>
      <c r="T126" s="167" t="n">
        <f aca="false">$S$126*$H$126</f>
        <v>0</v>
      </c>
      <c r="AR126" s="109" t="s">
        <v>284</v>
      </c>
      <c r="AT126" s="109" t="s">
        <v>253</v>
      </c>
      <c r="AU126" s="109" t="s">
        <v>85</v>
      </c>
      <c r="AY126" s="11" t="s">
        <v>139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284</v>
      </c>
      <c r="BM126" s="109" t="s">
        <v>293</v>
      </c>
    </row>
    <row r="127" s="11" customFormat="true" ht="16.5" hidden="false" customHeight="true" outlineLevel="0" collapsed="false">
      <c r="B127" s="32"/>
      <c r="D127" s="169" t="s">
        <v>148</v>
      </c>
      <c r="F127" s="170" t="s">
        <v>292</v>
      </c>
      <c r="I127" s="114"/>
      <c r="L127" s="32"/>
      <c r="M127" s="171"/>
      <c r="T127" s="65"/>
      <c r="AT127" s="11" t="s">
        <v>148</v>
      </c>
      <c r="AU127" s="11" t="s">
        <v>85</v>
      </c>
    </row>
    <row r="128" s="11" customFormat="true" ht="15.75" hidden="false" customHeight="true" outlineLevel="0" collapsed="false">
      <c r="B128" s="32"/>
      <c r="C128" s="157" t="s">
        <v>192</v>
      </c>
      <c r="D128" s="157" t="s">
        <v>141</v>
      </c>
      <c r="E128" s="158" t="s">
        <v>309</v>
      </c>
      <c r="F128" s="159" t="s">
        <v>310</v>
      </c>
      <c r="G128" s="160" t="s">
        <v>152</v>
      </c>
      <c r="H128" s="161" t="n">
        <v>960</v>
      </c>
      <c r="I128" s="162"/>
      <c r="J128" s="163" t="n">
        <f aca="false">ROUND($I$128*$H$128,2)</f>
        <v>0</v>
      </c>
      <c r="K128" s="159" t="s">
        <v>145</v>
      </c>
      <c r="L128" s="32"/>
      <c r="M128" s="164"/>
      <c r="N128" s="165" t="s">
        <v>47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46</v>
      </c>
      <c r="AT128" s="109" t="s">
        <v>141</v>
      </c>
      <c r="AU128" s="109" t="s">
        <v>85</v>
      </c>
      <c r="AY128" s="11" t="s">
        <v>139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46</v>
      </c>
      <c r="BM128" s="109" t="s">
        <v>380</v>
      </c>
    </row>
    <row r="129" s="11" customFormat="true" ht="16.5" hidden="false" customHeight="true" outlineLevel="0" collapsed="false">
      <c r="B129" s="32"/>
      <c r="D129" s="169" t="s">
        <v>148</v>
      </c>
      <c r="F129" s="170" t="s">
        <v>312</v>
      </c>
      <c r="I129" s="114"/>
      <c r="L129" s="32"/>
      <c r="M129" s="171"/>
      <c r="T129" s="65"/>
      <c r="AT129" s="11" t="s">
        <v>148</v>
      </c>
      <c r="AU129" s="11" t="s">
        <v>85</v>
      </c>
    </row>
    <row r="130" s="11" customFormat="true" ht="15.75" hidden="false" customHeight="true" outlineLevel="0" collapsed="false">
      <c r="B130" s="177"/>
      <c r="D130" s="178" t="s">
        <v>250</v>
      </c>
      <c r="E130" s="179"/>
      <c r="F130" s="180" t="s">
        <v>251</v>
      </c>
      <c r="H130" s="179"/>
      <c r="I130" s="114"/>
      <c r="L130" s="177"/>
      <c r="M130" s="181"/>
      <c r="T130" s="182"/>
      <c r="AT130" s="179" t="s">
        <v>250</v>
      </c>
      <c r="AU130" s="179" t="s">
        <v>85</v>
      </c>
      <c r="AV130" s="179" t="s">
        <v>24</v>
      </c>
      <c r="AW130" s="179" t="s">
        <v>119</v>
      </c>
      <c r="AX130" s="179" t="s">
        <v>76</v>
      </c>
      <c r="AY130" s="179" t="s">
        <v>139</v>
      </c>
    </row>
    <row r="131" s="11" customFormat="true" ht="15.75" hidden="false" customHeight="true" outlineLevel="0" collapsed="false">
      <c r="B131" s="183"/>
      <c r="D131" s="178" t="s">
        <v>250</v>
      </c>
      <c r="E131" s="184"/>
      <c r="F131" s="185" t="s">
        <v>357</v>
      </c>
      <c r="H131" s="186" t="n">
        <v>960</v>
      </c>
      <c r="I131" s="114"/>
      <c r="L131" s="183"/>
      <c r="M131" s="187"/>
      <c r="T131" s="188"/>
      <c r="AT131" s="184" t="s">
        <v>250</v>
      </c>
      <c r="AU131" s="184" t="s">
        <v>85</v>
      </c>
      <c r="AV131" s="184" t="s">
        <v>85</v>
      </c>
      <c r="AW131" s="184" t="s">
        <v>119</v>
      </c>
      <c r="AX131" s="184" t="s">
        <v>76</v>
      </c>
      <c r="AY131" s="184" t="s">
        <v>139</v>
      </c>
    </row>
    <row r="132" s="11" customFormat="true" ht="15.75" hidden="false" customHeight="true" outlineLevel="0" collapsed="false">
      <c r="B132" s="32"/>
      <c r="C132" s="157" t="s">
        <v>197</v>
      </c>
      <c r="D132" s="157" t="s">
        <v>141</v>
      </c>
      <c r="E132" s="158" t="s">
        <v>334</v>
      </c>
      <c r="F132" s="159" t="s">
        <v>335</v>
      </c>
      <c r="G132" s="160" t="s">
        <v>336</v>
      </c>
      <c r="H132" s="161" t="n">
        <v>85.7</v>
      </c>
      <c r="I132" s="162"/>
      <c r="J132" s="163" t="n">
        <f aca="false">ROUND($I$132*$H$132,2)</f>
        <v>0</v>
      </c>
      <c r="K132" s="159" t="s">
        <v>145</v>
      </c>
      <c r="L132" s="32"/>
      <c r="M132" s="164"/>
      <c r="N132" s="165" t="s">
        <v>47</v>
      </c>
      <c r="Q132" s="166" t="n">
        <v>0</v>
      </c>
      <c r="R132" s="166" t="n">
        <f aca="false">$Q$132*$H$132</f>
        <v>0</v>
      </c>
      <c r="S132" s="166" t="n">
        <v>0</v>
      </c>
      <c r="T132" s="167" t="n">
        <f aca="false">$S$132*$H$132</f>
        <v>0</v>
      </c>
      <c r="AR132" s="109" t="s">
        <v>146</v>
      </c>
      <c r="AT132" s="109" t="s">
        <v>141</v>
      </c>
      <c r="AU132" s="109" t="s">
        <v>85</v>
      </c>
      <c r="AY132" s="11" t="s">
        <v>139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9" t="s">
        <v>24</v>
      </c>
      <c r="BK132" s="168" t="n">
        <f aca="false">ROUND($I$132*$H$132,2)</f>
        <v>0</v>
      </c>
      <c r="BL132" s="109" t="s">
        <v>146</v>
      </c>
      <c r="BM132" s="109" t="s">
        <v>381</v>
      </c>
    </row>
    <row r="133" s="11" customFormat="true" ht="16.5" hidden="false" customHeight="true" outlineLevel="0" collapsed="false">
      <c r="B133" s="32"/>
      <c r="D133" s="169" t="s">
        <v>148</v>
      </c>
      <c r="F133" s="170" t="s">
        <v>338</v>
      </c>
      <c r="I133" s="114"/>
      <c r="L133" s="32"/>
      <c r="M133" s="171"/>
      <c r="T133" s="65"/>
      <c r="AT133" s="11" t="s">
        <v>148</v>
      </c>
      <c r="AU133" s="11" t="s">
        <v>85</v>
      </c>
    </row>
    <row r="134" s="11" customFormat="true" ht="15.75" hidden="false" customHeight="true" outlineLevel="0" collapsed="false">
      <c r="B134" s="177"/>
      <c r="D134" s="178" t="s">
        <v>250</v>
      </c>
      <c r="E134" s="179"/>
      <c r="F134" s="180" t="s">
        <v>251</v>
      </c>
      <c r="H134" s="179"/>
      <c r="I134" s="114"/>
      <c r="L134" s="177"/>
      <c r="M134" s="181"/>
      <c r="T134" s="182"/>
      <c r="AT134" s="179" t="s">
        <v>250</v>
      </c>
      <c r="AU134" s="179" t="s">
        <v>85</v>
      </c>
      <c r="AV134" s="179" t="s">
        <v>24</v>
      </c>
      <c r="AW134" s="179" t="s">
        <v>119</v>
      </c>
      <c r="AX134" s="179" t="s">
        <v>76</v>
      </c>
      <c r="AY134" s="179" t="s">
        <v>139</v>
      </c>
    </row>
    <row r="135" s="11" customFormat="true" ht="15.75" hidden="false" customHeight="true" outlineLevel="0" collapsed="false">
      <c r="B135" s="183"/>
      <c r="D135" s="178" t="s">
        <v>250</v>
      </c>
      <c r="E135" s="184"/>
      <c r="F135" s="185" t="s">
        <v>339</v>
      </c>
      <c r="H135" s="186" t="n">
        <v>0.857</v>
      </c>
      <c r="I135" s="114"/>
      <c r="L135" s="183"/>
      <c r="M135" s="187"/>
      <c r="T135" s="188"/>
      <c r="AT135" s="184" t="s">
        <v>250</v>
      </c>
      <c r="AU135" s="184" t="s">
        <v>85</v>
      </c>
      <c r="AV135" s="184" t="s">
        <v>85</v>
      </c>
      <c r="AW135" s="184" t="s">
        <v>119</v>
      </c>
      <c r="AX135" s="184" t="s">
        <v>76</v>
      </c>
      <c r="AY135" s="184" t="s">
        <v>139</v>
      </c>
    </row>
    <row r="136" s="11" customFormat="true" ht="15.75" hidden="false" customHeight="true" outlineLevel="0" collapsed="false">
      <c r="B136" s="183"/>
      <c r="D136" s="178" t="s">
        <v>250</v>
      </c>
      <c r="F136" s="185" t="s">
        <v>340</v>
      </c>
      <c r="H136" s="186" t="n">
        <v>85.7</v>
      </c>
      <c r="I136" s="114"/>
      <c r="L136" s="183"/>
      <c r="M136" s="187"/>
      <c r="T136" s="188"/>
      <c r="AT136" s="184" t="s">
        <v>250</v>
      </c>
      <c r="AU136" s="184" t="s">
        <v>85</v>
      </c>
      <c r="AV136" s="184" t="s">
        <v>85</v>
      </c>
      <c r="AW136" s="184" t="s">
        <v>76</v>
      </c>
      <c r="AX136" s="184" t="s">
        <v>24</v>
      </c>
      <c r="AY136" s="184" t="s">
        <v>139</v>
      </c>
    </row>
    <row r="137" s="11" customFormat="true" ht="15.75" hidden="false" customHeight="true" outlineLevel="0" collapsed="false">
      <c r="B137" s="32"/>
      <c r="C137" s="157" t="s">
        <v>202</v>
      </c>
      <c r="D137" s="157" t="s">
        <v>141</v>
      </c>
      <c r="E137" s="158" t="s">
        <v>360</v>
      </c>
      <c r="F137" s="159" t="s">
        <v>361</v>
      </c>
      <c r="G137" s="160" t="s">
        <v>256</v>
      </c>
      <c r="H137" s="161" t="n">
        <v>460.8</v>
      </c>
      <c r="I137" s="162"/>
      <c r="J137" s="163" t="n">
        <f aca="false">ROUND($I$137*$H$137,2)</f>
        <v>0</v>
      </c>
      <c r="K137" s="159" t="s">
        <v>145</v>
      </c>
      <c r="L137" s="32"/>
      <c r="M137" s="164"/>
      <c r="N137" s="165" t="s">
        <v>47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46</v>
      </c>
      <c r="AT137" s="109" t="s">
        <v>141</v>
      </c>
      <c r="AU137" s="109" t="s">
        <v>85</v>
      </c>
      <c r="AY137" s="11" t="s">
        <v>139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6</v>
      </c>
      <c r="BM137" s="109" t="s">
        <v>362</v>
      </c>
    </row>
    <row r="138" s="11" customFormat="true" ht="16.5" hidden="false" customHeight="true" outlineLevel="0" collapsed="false">
      <c r="B138" s="32"/>
      <c r="D138" s="169" t="s">
        <v>148</v>
      </c>
      <c r="F138" s="170" t="s">
        <v>363</v>
      </c>
      <c r="I138" s="114"/>
      <c r="L138" s="32"/>
      <c r="M138" s="171"/>
      <c r="T138" s="65"/>
      <c r="AT138" s="11" t="s">
        <v>148</v>
      </c>
      <c r="AU138" s="11" t="s">
        <v>85</v>
      </c>
    </row>
    <row r="139" s="11" customFormat="true" ht="15.75" hidden="false" customHeight="true" outlineLevel="0" collapsed="false">
      <c r="B139" s="177"/>
      <c r="D139" s="178" t="s">
        <v>250</v>
      </c>
      <c r="E139" s="179"/>
      <c r="F139" s="180" t="s">
        <v>271</v>
      </c>
      <c r="H139" s="179"/>
      <c r="I139" s="114"/>
      <c r="L139" s="177"/>
      <c r="M139" s="181"/>
      <c r="T139" s="182"/>
      <c r="AT139" s="179" t="s">
        <v>250</v>
      </c>
      <c r="AU139" s="179" t="s">
        <v>85</v>
      </c>
      <c r="AV139" s="179" t="s">
        <v>24</v>
      </c>
      <c r="AW139" s="179" t="s">
        <v>119</v>
      </c>
      <c r="AX139" s="179" t="s">
        <v>76</v>
      </c>
      <c r="AY139" s="179" t="s">
        <v>139</v>
      </c>
    </row>
    <row r="140" s="11" customFormat="true" ht="15.75" hidden="false" customHeight="true" outlineLevel="0" collapsed="false">
      <c r="B140" s="183"/>
      <c r="D140" s="178" t="s">
        <v>250</v>
      </c>
      <c r="E140" s="184"/>
      <c r="F140" s="185" t="s">
        <v>364</v>
      </c>
      <c r="H140" s="186" t="n">
        <v>460.8</v>
      </c>
      <c r="I140" s="114"/>
      <c r="L140" s="183"/>
      <c r="M140" s="187"/>
      <c r="T140" s="188"/>
      <c r="AT140" s="184" t="s">
        <v>250</v>
      </c>
      <c r="AU140" s="184" t="s">
        <v>85</v>
      </c>
      <c r="AV140" s="184" t="s">
        <v>85</v>
      </c>
      <c r="AW140" s="184" t="s">
        <v>119</v>
      </c>
      <c r="AX140" s="184" t="s">
        <v>76</v>
      </c>
      <c r="AY140" s="184" t="s">
        <v>139</v>
      </c>
    </row>
    <row r="141" s="11" customFormat="true" ht="15.75" hidden="false" customHeight="true" outlineLevel="0" collapsed="false">
      <c r="B141" s="32"/>
      <c r="C141" s="157" t="s">
        <v>207</v>
      </c>
      <c r="D141" s="157" t="s">
        <v>141</v>
      </c>
      <c r="E141" s="158" t="s">
        <v>365</v>
      </c>
      <c r="F141" s="159" t="s">
        <v>366</v>
      </c>
      <c r="G141" s="160" t="s">
        <v>256</v>
      </c>
      <c r="H141" s="161" t="n">
        <v>460.8</v>
      </c>
      <c r="I141" s="162"/>
      <c r="J141" s="163" t="n">
        <f aca="false">ROUND($I$141*$H$141,2)</f>
        <v>0</v>
      </c>
      <c r="K141" s="159" t="s">
        <v>145</v>
      </c>
      <c r="L141" s="32"/>
      <c r="M141" s="164"/>
      <c r="N141" s="16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46</v>
      </c>
      <c r="AT141" s="109" t="s">
        <v>141</v>
      </c>
      <c r="AU141" s="109" t="s">
        <v>85</v>
      </c>
      <c r="AY141" s="11" t="s">
        <v>139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46</v>
      </c>
      <c r="BM141" s="109" t="s">
        <v>382</v>
      </c>
    </row>
    <row r="142" s="11" customFormat="true" ht="16.5" hidden="false" customHeight="true" outlineLevel="0" collapsed="false">
      <c r="B142" s="32"/>
      <c r="D142" s="169" t="s">
        <v>148</v>
      </c>
      <c r="F142" s="170" t="s">
        <v>368</v>
      </c>
      <c r="I142" s="114"/>
      <c r="L142" s="32"/>
      <c r="M142" s="171"/>
      <c r="T142" s="65"/>
      <c r="AT142" s="11" t="s">
        <v>148</v>
      </c>
      <c r="AU142" s="11" t="s">
        <v>85</v>
      </c>
    </row>
    <row r="143" s="11" customFormat="true" ht="15.75" hidden="false" customHeight="true" outlineLevel="0" collapsed="false">
      <c r="B143" s="177"/>
      <c r="D143" s="178" t="s">
        <v>250</v>
      </c>
      <c r="E143" s="179"/>
      <c r="F143" s="180" t="s">
        <v>271</v>
      </c>
      <c r="H143" s="179"/>
      <c r="I143" s="114"/>
      <c r="L143" s="177"/>
      <c r="M143" s="181"/>
      <c r="T143" s="182"/>
      <c r="AT143" s="179" t="s">
        <v>250</v>
      </c>
      <c r="AU143" s="179" t="s">
        <v>85</v>
      </c>
      <c r="AV143" s="179" t="s">
        <v>24</v>
      </c>
      <c r="AW143" s="179" t="s">
        <v>119</v>
      </c>
      <c r="AX143" s="179" t="s">
        <v>76</v>
      </c>
      <c r="AY143" s="179" t="s">
        <v>139</v>
      </c>
    </row>
    <row r="144" s="11" customFormat="true" ht="15.75" hidden="false" customHeight="true" outlineLevel="0" collapsed="false">
      <c r="B144" s="183"/>
      <c r="D144" s="178" t="s">
        <v>250</v>
      </c>
      <c r="E144" s="184"/>
      <c r="F144" s="185" t="s">
        <v>369</v>
      </c>
      <c r="H144" s="186" t="n">
        <v>460.8</v>
      </c>
      <c r="I144" s="114"/>
      <c r="L144" s="183"/>
      <c r="M144" s="187"/>
      <c r="T144" s="188"/>
      <c r="AT144" s="184" t="s">
        <v>250</v>
      </c>
      <c r="AU144" s="184" t="s">
        <v>85</v>
      </c>
      <c r="AV144" s="184" t="s">
        <v>85</v>
      </c>
      <c r="AW144" s="184" t="s">
        <v>119</v>
      </c>
      <c r="AX144" s="184" t="s">
        <v>76</v>
      </c>
      <c r="AY144" s="184" t="s">
        <v>139</v>
      </c>
    </row>
    <row r="145" s="11" customFormat="true" ht="15.75" hidden="false" customHeight="true" outlineLevel="0" collapsed="false">
      <c r="B145" s="32"/>
      <c r="C145" s="157" t="s">
        <v>11</v>
      </c>
      <c r="D145" s="157" t="s">
        <v>141</v>
      </c>
      <c r="E145" s="158" t="s">
        <v>370</v>
      </c>
      <c r="F145" s="159" t="s">
        <v>371</v>
      </c>
      <c r="G145" s="160" t="s">
        <v>256</v>
      </c>
      <c r="H145" s="161" t="n">
        <v>2304</v>
      </c>
      <c r="I145" s="162"/>
      <c r="J145" s="163" t="n">
        <f aca="false">ROUND($I$145*$H$145,2)</f>
        <v>0</v>
      </c>
      <c r="K145" s="159" t="s">
        <v>145</v>
      </c>
      <c r="L145" s="32"/>
      <c r="M145" s="164"/>
      <c r="N145" s="165" t="s">
        <v>47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46</v>
      </c>
      <c r="AT145" s="109" t="s">
        <v>141</v>
      </c>
      <c r="AU145" s="109" t="s">
        <v>85</v>
      </c>
      <c r="AY145" s="11" t="s">
        <v>139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46</v>
      </c>
      <c r="BM145" s="109" t="s">
        <v>383</v>
      </c>
    </row>
    <row r="146" s="11" customFormat="true" ht="16.5" hidden="false" customHeight="true" outlineLevel="0" collapsed="false">
      <c r="B146" s="32"/>
      <c r="D146" s="169" t="s">
        <v>148</v>
      </c>
      <c r="F146" s="170" t="s">
        <v>373</v>
      </c>
      <c r="I146" s="114"/>
      <c r="L146" s="32"/>
      <c r="M146" s="171"/>
      <c r="T146" s="65"/>
      <c r="AT146" s="11" t="s">
        <v>148</v>
      </c>
      <c r="AU146" s="11" t="s">
        <v>85</v>
      </c>
    </row>
    <row r="147" s="11" customFormat="true" ht="15.75" hidden="false" customHeight="true" outlineLevel="0" collapsed="false">
      <c r="B147" s="183"/>
      <c r="D147" s="178" t="s">
        <v>250</v>
      </c>
      <c r="F147" s="185" t="s">
        <v>374</v>
      </c>
      <c r="H147" s="186" t="n">
        <v>2304</v>
      </c>
      <c r="I147" s="114"/>
      <c r="L147" s="183"/>
      <c r="M147" s="187"/>
      <c r="T147" s="188"/>
      <c r="AT147" s="184" t="s">
        <v>250</v>
      </c>
      <c r="AU147" s="184" t="s">
        <v>85</v>
      </c>
      <c r="AV147" s="184" t="s">
        <v>85</v>
      </c>
      <c r="AW147" s="184" t="s">
        <v>76</v>
      </c>
      <c r="AX147" s="184" t="s">
        <v>24</v>
      </c>
      <c r="AY147" s="184" t="s">
        <v>139</v>
      </c>
    </row>
    <row r="148" s="146" customFormat="true" ht="30.75" hidden="false" customHeight="true" outlineLevel="0" collapsed="false">
      <c r="B148" s="147"/>
      <c r="D148" s="148" t="s">
        <v>75</v>
      </c>
      <c r="E148" s="155" t="s">
        <v>183</v>
      </c>
      <c r="F148" s="155" t="s">
        <v>324</v>
      </c>
      <c r="I148" s="199"/>
      <c r="J148" s="156" t="n">
        <f aca="false">$BK$148</f>
        <v>0</v>
      </c>
      <c r="L148" s="147"/>
      <c r="M148" s="151"/>
      <c r="P148" s="152" t="n">
        <f aca="false">$P$149</f>
        <v>0</v>
      </c>
      <c r="R148" s="152" t="n">
        <f aca="false">$R$149</f>
        <v>0</v>
      </c>
      <c r="T148" s="153" t="n">
        <f aca="false">$T$149</f>
        <v>0</v>
      </c>
      <c r="AR148" s="148" t="s">
        <v>24</v>
      </c>
      <c r="AT148" s="148" t="s">
        <v>75</v>
      </c>
      <c r="AU148" s="148" t="s">
        <v>24</v>
      </c>
      <c r="AY148" s="148" t="s">
        <v>139</v>
      </c>
      <c r="BK148" s="154" t="n">
        <f aca="false">$BK$149</f>
        <v>0</v>
      </c>
    </row>
    <row r="149" s="146" customFormat="true" ht="15.75" hidden="false" customHeight="true" outlineLevel="0" collapsed="false">
      <c r="B149" s="147"/>
      <c r="D149" s="148" t="s">
        <v>75</v>
      </c>
      <c r="E149" s="155" t="s">
        <v>325</v>
      </c>
      <c r="F149" s="155" t="s">
        <v>326</v>
      </c>
      <c r="I149" s="199"/>
      <c r="J149" s="156" t="n">
        <f aca="false">$BK$149</f>
        <v>0</v>
      </c>
      <c r="L149" s="147"/>
      <c r="M149" s="151"/>
      <c r="P149" s="152" t="n">
        <f aca="false">SUM($P$150:$P$151)</f>
        <v>0</v>
      </c>
      <c r="R149" s="152" t="n">
        <f aca="false">SUM($R$150:$R$151)</f>
        <v>0</v>
      </c>
      <c r="T149" s="153" t="n">
        <f aca="false">SUM($T$150:$T$151)</f>
        <v>0</v>
      </c>
      <c r="AR149" s="148" t="s">
        <v>24</v>
      </c>
      <c r="AT149" s="148" t="s">
        <v>75</v>
      </c>
      <c r="AU149" s="148" t="s">
        <v>85</v>
      </c>
      <c r="AY149" s="148" t="s">
        <v>139</v>
      </c>
      <c r="BK149" s="154" t="n">
        <f aca="false">SUM($BK$150:$BK$151)</f>
        <v>0</v>
      </c>
    </row>
    <row r="150" s="11" customFormat="true" ht="15.75" hidden="false" customHeight="true" outlineLevel="0" collapsed="false">
      <c r="B150" s="32"/>
      <c r="C150" s="157" t="s">
        <v>216</v>
      </c>
      <c r="D150" s="157" t="s">
        <v>141</v>
      </c>
      <c r="E150" s="158" t="s">
        <v>327</v>
      </c>
      <c r="F150" s="159" t="s">
        <v>328</v>
      </c>
      <c r="G150" s="160" t="s">
        <v>329</v>
      </c>
      <c r="H150" s="161" t="n">
        <v>0.735</v>
      </c>
      <c r="I150" s="162"/>
      <c r="J150" s="163" t="n">
        <f aca="false">ROUND($I$150*$H$150,2)</f>
        <v>0</v>
      </c>
      <c r="K150" s="159" t="s">
        <v>145</v>
      </c>
      <c r="L150" s="32"/>
      <c r="M150" s="164"/>
      <c r="N150" s="165" t="s">
        <v>47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46</v>
      </c>
      <c r="AT150" s="109" t="s">
        <v>141</v>
      </c>
      <c r="AU150" s="109" t="s">
        <v>93</v>
      </c>
      <c r="AY150" s="11" t="s">
        <v>139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6</v>
      </c>
      <c r="BM150" s="109" t="s">
        <v>330</v>
      </c>
    </row>
    <row r="151" s="11" customFormat="true" ht="16.5" hidden="false" customHeight="true" outlineLevel="0" collapsed="false">
      <c r="B151" s="32"/>
      <c r="D151" s="169" t="s">
        <v>148</v>
      </c>
      <c r="F151" s="170" t="s">
        <v>331</v>
      </c>
      <c r="L151" s="32"/>
      <c r="M151" s="172"/>
      <c r="N151" s="173"/>
      <c r="O151" s="173"/>
      <c r="P151" s="173"/>
      <c r="Q151" s="173"/>
      <c r="R151" s="173"/>
      <c r="S151" s="173"/>
      <c r="T151" s="174"/>
      <c r="AT151" s="11" t="s">
        <v>148</v>
      </c>
      <c r="AU151" s="11" t="s">
        <v>93</v>
      </c>
    </row>
    <row r="152" s="11" customFormat="true" ht="7.5" hidden="false" customHeight="true" outlineLevel="0" collapsed="false">
      <c r="B152" s="50"/>
      <c r="C152" s="51"/>
      <c r="D152" s="51"/>
      <c r="E152" s="51"/>
      <c r="F152" s="51"/>
      <c r="G152" s="51"/>
      <c r="H152" s="51"/>
      <c r="I152" s="51"/>
      <c r="J152" s="51"/>
      <c r="K152" s="51"/>
      <c r="L152" s="32"/>
    </row>
    <row r="153" s="1" customFormat="true" ht="14.25" hidden="false" customHeight="true" outlineLevel="0" collapsed="false"/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I95" activeCellId="0" sqref="I95:I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10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" customFormat="true" ht="16.5" hidden="false" customHeight="true" outlineLevel="0" collapsed="false">
      <c r="B9" s="15"/>
      <c r="E9" s="108" t="s">
        <v>111</v>
      </c>
      <c r="F9" s="108"/>
      <c r="G9" s="108"/>
      <c r="H9" s="108"/>
      <c r="K9" s="17"/>
    </row>
    <row r="10" s="1" customFormat="true" ht="15.75" hidden="false" customHeight="true" outlineLevel="0" collapsed="false">
      <c r="B10" s="15"/>
      <c r="D10" s="25" t="s">
        <v>112</v>
      </c>
      <c r="K10" s="17"/>
    </row>
    <row r="11" s="109" customFormat="true" ht="16.5" hidden="false" customHeight="true" outlineLevel="0" collapsed="false">
      <c r="B11" s="110"/>
      <c r="E11" s="175" t="s">
        <v>241</v>
      </c>
      <c r="F11" s="175"/>
      <c r="G11" s="175"/>
      <c r="H11" s="175"/>
      <c r="K11" s="111"/>
    </row>
    <row r="12" s="11" customFormat="true" ht="15.75" hidden="false" customHeight="true" outlineLevel="0" collapsed="false">
      <c r="B12" s="32"/>
      <c r="D12" s="25" t="s">
        <v>242</v>
      </c>
      <c r="K12" s="36"/>
    </row>
    <row r="13" s="11" customFormat="true" ht="37.5" hidden="false" customHeight="true" outlineLevel="0" collapsed="false">
      <c r="B13" s="32"/>
      <c r="E13" s="112" t="s">
        <v>384</v>
      </c>
      <c r="F13" s="112"/>
      <c r="G13" s="112"/>
      <c r="H13" s="112"/>
      <c r="K13" s="36"/>
    </row>
    <row r="14" s="11" customFormat="true" ht="14.25" hidden="false" customHeight="true" outlineLevel="0" collapsed="false">
      <c r="B14" s="32"/>
      <c r="K14" s="36"/>
    </row>
    <row r="15" s="11" customFormat="true" ht="15" hidden="false" customHeight="true" outlineLevel="0" collapsed="false">
      <c r="B15" s="32"/>
      <c r="D15" s="25" t="s">
        <v>22</v>
      </c>
      <c r="F15" s="26"/>
      <c r="I15" s="25" t="s">
        <v>23</v>
      </c>
      <c r="J15" s="26"/>
      <c r="K15" s="36"/>
    </row>
    <row r="16" s="11" customFormat="true" ht="15" hidden="false" customHeight="true" outlineLevel="0" collapsed="false">
      <c r="B16" s="32"/>
      <c r="D16" s="25" t="s">
        <v>25</v>
      </c>
      <c r="F16" s="26" t="s">
        <v>26</v>
      </c>
      <c r="I16" s="25" t="s">
        <v>27</v>
      </c>
      <c r="J16" s="113" t="str">
        <f aca="false">'Rekapitulace stavby'!$AN$8</f>
        <v>31.07.2014</v>
      </c>
      <c r="K16" s="36"/>
    </row>
    <row r="17" s="11" customFormat="true" ht="12" hidden="false" customHeight="true" outlineLevel="0" collapsed="false">
      <c r="B17" s="32"/>
      <c r="K17" s="36"/>
    </row>
    <row r="18" s="11" customFormat="true" ht="15" hidden="false" customHeight="true" outlineLevel="0" collapsed="false">
      <c r="B18" s="32"/>
      <c r="D18" s="25" t="s">
        <v>30</v>
      </c>
      <c r="I18" s="25" t="s">
        <v>31</v>
      </c>
      <c r="J18" s="26"/>
      <c r="K18" s="36"/>
    </row>
    <row r="19" s="11" customFormat="true" ht="18.75" hidden="false" customHeight="true" outlineLevel="0" collapsed="false">
      <c r="B19" s="32"/>
      <c r="E19" s="26" t="s">
        <v>32</v>
      </c>
      <c r="I19" s="25" t="s">
        <v>33</v>
      </c>
      <c r="J19" s="26"/>
      <c r="K19" s="36"/>
    </row>
    <row r="20" s="11" customFormat="true" ht="7.5" hidden="false" customHeight="true" outlineLevel="0" collapsed="false">
      <c r="B20" s="32"/>
      <c r="K20" s="36"/>
    </row>
    <row r="21" s="11" customFormat="true" ht="15" hidden="false" customHeight="true" outlineLevel="0" collapsed="false">
      <c r="B21" s="32"/>
      <c r="D21" s="25" t="s">
        <v>34</v>
      </c>
      <c r="E21" s="114"/>
      <c r="F21" s="114"/>
      <c r="G21" s="114"/>
      <c r="H21" s="114"/>
      <c r="I21" s="115" t="s">
        <v>31</v>
      </c>
      <c r="J21" s="116" t="str">
        <f aca="false">IF('Rekapitulace stavby'!$AN$13="Vyplň údaj","",IF('Rekapitulace stavby'!$AN$13="","",'Rekapitulace stavby'!$AN$13))</f>
        <v/>
      </c>
      <c r="K21" s="36"/>
    </row>
    <row r="22" s="11" customFormat="true" ht="18.75" hidden="false" customHeight="true" outlineLevel="0" collapsed="false">
      <c r="B22" s="32"/>
      <c r="E22" s="116" t="str">
        <f aca="false">IF('Rekapitulace stavby'!$E$14="Vyplň údaj","",IF('Rekapitulace stavby'!$E$14="","",'Rekapitulace stavby'!$E$14))</f>
        <v/>
      </c>
      <c r="F22" s="114"/>
      <c r="G22" s="114"/>
      <c r="H22" s="114"/>
      <c r="I22" s="115" t="s">
        <v>33</v>
      </c>
      <c r="J22" s="116" t="str">
        <f aca="false">IF('Rekapitulace stavby'!$AN$14="Vyplň údaj","",IF('Rekapitulace stavby'!$AN$14="","",'Rekapitulace stavby'!$AN$14))</f>
        <v/>
      </c>
      <c r="K22" s="36"/>
    </row>
    <row r="23" s="11" customFormat="true" ht="7.5" hidden="false" customHeight="true" outlineLevel="0" collapsed="false">
      <c r="B23" s="32"/>
      <c r="K23" s="36"/>
    </row>
    <row r="24" s="11" customFormat="true" ht="15" hidden="false" customHeight="true" outlineLevel="0" collapsed="false">
      <c r="B24" s="32"/>
      <c r="D24" s="25" t="s">
        <v>37</v>
      </c>
      <c r="I24" s="25" t="s">
        <v>31</v>
      </c>
      <c r="J24" s="26" t="s">
        <v>38</v>
      </c>
      <c r="K24" s="36"/>
    </row>
    <row r="25" s="11" customFormat="true" ht="18.75" hidden="false" customHeight="true" outlineLevel="0" collapsed="false">
      <c r="B25" s="32"/>
      <c r="E25" s="26" t="s">
        <v>39</v>
      </c>
      <c r="I25" s="25" t="s">
        <v>33</v>
      </c>
      <c r="J25" s="26"/>
      <c r="K25" s="36"/>
    </row>
    <row r="26" s="11" customFormat="true" ht="7.5" hidden="false" customHeight="true" outlineLevel="0" collapsed="false">
      <c r="B26" s="32"/>
      <c r="K26" s="36"/>
    </row>
    <row r="27" s="11" customFormat="true" ht="15" hidden="false" customHeight="true" outlineLevel="0" collapsed="false">
      <c r="B27" s="32"/>
      <c r="D27" s="25" t="s">
        <v>40</v>
      </c>
      <c r="K27" s="36"/>
    </row>
    <row r="28" s="109" customFormat="true" ht="30" hidden="false" customHeight="true" outlineLevel="0" collapsed="false">
      <c r="B28" s="110"/>
      <c r="E28" s="30" t="s">
        <v>333</v>
      </c>
      <c r="F28" s="30"/>
      <c r="G28" s="30"/>
      <c r="H28" s="30"/>
      <c r="K28" s="111"/>
    </row>
    <row r="29" s="11" customFormat="true" ht="7.5" hidden="false" customHeight="true" outlineLevel="0" collapsed="false">
      <c r="B29" s="32"/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26.25" hidden="false" customHeight="true" outlineLevel="0" collapsed="false">
      <c r="B31" s="32"/>
      <c r="D31" s="118" t="s">
        <v>42</v>
      </c>
      <c r="J31" s="119" t="n">
        <f aca="false">ROUND($J$92,2)</f>
        <v>0</v>
      </c>
      <c r="K31" s="36"/>
    </row>
    <row r="32" s="11" customFormat="true" ht="7.5" hidden="false" customHeight="true" outlineLevel="0" collapsed="false">
      <c r="B32" s="32"/>
      <c r="D32" s="63"/>
      <c r="E32" s="63"/>
      <c r="F32" s="63"/>
      <c r="G32" s="63"/>
      <c r="H32" s="63"/>
      <c r="I32" s="63"/>
      <c r="J32" s="63"/>
      <c r="K32" s="117"/>
    </row>
    <row r="33" s="11" customFormat="true" ht="15" hidden="false" customHeight="true" outlineLevel="0" collapsed="false">
      <c r="B33" s="32"/>
      <c r="F33" s="120" t="s">
        <v>44</v>
      </c>
      <c r="I33" s="120" t="s">
        <v>43</v>
      </c>
      <c r="J33" s="120" t="s">
        <v>45</v>
      </c>
      <c r="K33" s="36"/>
    </row>
    <row r="34" s="11" customFormat="true" ht="15" hidden="false" customHeight="true" outlineLevel="0" collapsed="false">
      <c r="B34" s="32"/>
      <c r="D34" s="39" t="s">
        <v>46</v>
      </c>
      <c r="E34" s="39" t="s">
        <v>47</v>
      </c>
      <c r="F34" s="121" t="n">
        <f aca="false">ROUND(SUM($BE$92:$BE$123),2)</f>
        <v>0</v>
      </c>
      <c r="I34" s="122" t="n">
        <v>0.21</v>
      </c>
      <c r="J34" s="121" t="n">
        <f aca="false">ROUND(SUM($BE$92:$BE$123)*$I$34,2)</f>
        <v>0</v>
      </c>
      <c r="K34" s="36"/>
    </row>
    <row r="35" s="11" customFormat="true" ht="15" hidden="false" customHeight="true" outlineLevel="0" collapsed="false">
      <c r="B35" s="32"/>
      <c r="E35" s="39" t="s">
        <v>48</v>
      </c>
      <c r="F35" s="121" t="n">
        <f aca="false">ROUND(SUM($BF$92:$BF$123),2)</f>
        <v>0</v>
      </c>
      <c r="I35" s="122" t="n">
        <v>0.15</v>
      </c>
      <c r="J35" s="121" t="n">
        <f aca="false">ROUND(SUM($BF$92:$BF$123)*$I$35,2)</f>
        <v>0</v>
      </c>
      <c r="K35" s="36"/>
    </row>
    <row r="36" s="11" customFormat="true" ht="15" hidden="true" customHeight="true" outlineLevel="0" collapsed="false">
      <c r="B36" s="32"/>
      <c r="E36" s="39" t="s">
        <v>49</v>
      </c>
      <c r="F36" s="121" t="n">
        <f aca="false">ROUND(SUM($BG$92:$BG$123),2)</f>
        <v>0</v>
      </c>
      <c r="I36" s="122" t="n">
        <v>0.21</v>
      </c>
      <c r="J36" s="121" t="n">
        <v>0</v>
      </c>
      <c r="K36" s="36"/>
    </row>
    <row r="37" s="11" customFormat="true" ht="15" hidden="true" customHeight="true" outlineLevel="0" collapsed="false">
      <c r="B37" s="32"/>
      <c r="E37" s="39" t="s">
        <v>50</v>
      </c>
      <c r="F37" s="121" t="n">
        <f aca="false">ROUND(SUM($BH$92:$BH$123),2)</f>
        <v>0</v>
      </c>
      <c r="I37" s="122" t="n">
        <v>0.15</v>
      </c>
      <c r="J37" s="121" t="n">
        <v>0</v>
      </c>
      <c r="K37" s="36"/>
    </row>
    <row r="38" s="11" customFormat="true" ht="15" hidden="true" customHeight="true" outlineLevel="0" collapsed="false">
      <c r="B38" s="32"/>
      <c r="E38" s="39" t="s">
        <v>51</v>
      </c>
      <c r="F38" s="121" t="n">
        <f aca="false">ROUND(SUM($BI$92:$BI$123),2)</f>
        <v>0</v>
      </c>
      <c r="I38" s="122" t="n">
        <v>0</v>
      </c>
      <c r="J38" s="121" t="n">
        <v>0</v>
      </c>
      <c r="K38" s="36"/>
    </row>
    <row r="39" s="11" customFormat="true" ht="7.5" hidden="false" customHeight="true" outlineLevel="0" collapsed="false">
      <c r="B39" s="32"/>
      <c r="K39" s="36"/>
    </row>
    <row r="40" s="11" customFormat="true" ht="26.25" hidden="false" customHeight="true" outlineLevel="0" collapsed="false">
      <c r="B40" s="32"/>
      <c r="C40" s="43"/>
      <c r="D40" s="44" t="s">
        <v>52</v>
      </c>
      <c r="E40" s="45"/>
      <c r="F40" s="45"/>
      <c r="G40" s="123" t="s">
        <v>53</v>
      </c>
      <c r="H40" s="46" t="s">
        <v>54</v>
      </c>
      <c r="I40" s="45"/>
      <c r="J40" s="124" t="n">
        <f aca="false">ROUND(SUM($J$31:$J$38),2)</f>
        <v>0</v>
      </c>
      <c r="K40" s="125"/>
    </row>
    <row r="41" s="11" customFormat="true" ht="1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11" customFormat="true" ht="7.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26"/>
    </row>
    <row r="46" s="11" customFormat="true" ht="37.5" hidden="false" customHeight="true" outlineLevel="0" collapsed="false">
      <c r="B46" s="32"/>
      <c r="C46" s="16" t="s">
        <v>115</v>
      </c>
      <c r="K46" s="36"/>
    </row>
    <row r="47" s="11" customFormat="true" ht="7.5" hidden="false" customHeight="true" outlineLevel="0" collapsed="false">
      <c r="B47" s="32"/>
      <c r="K47" s="36"/>
    </row>
    <row r="48" s="11" customFormat="true" ht="15" hidden="false" customHeight="true" outlineLevel="0" collapsed="false">
      <c r="B48" s="32"/>
      <c r="C48" s="25" t="s">
        <v>19</v>
      </c>
      <c r="K48" s="36"/>
    </row>
    <row r="49" s="11" customFormat="true" ht="16.5" hidden="false" customHeight="true" outlineLevel="0" collapsed="false">
      <c r="B49" s="32"/>
      <c r="E49" s="108" t="str">
        <f aca="false">$E$7</f>
        <v>2720 Obnovení silnice III-2565 Most - Mariánské Radčice</v>
      </c>
      <c r="F49" s="108"/>
      <c r="G49" s="108"/>
      <c r="H49" s="108"/>
      <c r="K49" s="36"/>
    </row>
    <row r="50" customFormat="false" ht="15.75" hidden="false" customHeight="true" outlineLevel="0" collapsed="false">
      <c r="B50" s="15"/>
      <c r="C50" s="25" t="s">
        <v>110</v>
      </c>
      <c r="K50" s="17"/>
      <c r="L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6.5" hidden="false" customHeight="true" outlineLevel="0" collapsed="false">
      <c r="B51" s="15"/>
      <c r="E51" s="108" t="s">
        <v>111</v>
      </c>
      <c r="F51" s="108"/>
      <c r="G51" s="108"/>
      <c r="H51" s="108"/>
      <c r="K51" s="17"/>
      <c r="L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5.75" hidden="false" customHeight="true" outlineLevel="0" collapsed="false">
      <c r="B52" s="15"/>
      <c r="C52" s="25" t="s">
        <v>112</v>
      </c>
      <c r="K52" s="17"/>
      <c r="L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s="11" customFormat="true" ht="16.5" hidden="false" customHeight="true" outlineLevel="0" collapsed="false">
      <c r="B53" s="32"/>
      <c r="E53" s="176" t="s">
        <v>241</v>
      </c>
      <c r="F53" s="176"/>
      <c r="G53" s="176"/>
      <c r="H53" s="176"/>
      <c r="K53" s="36"/>
    </row>
    <row r="54" s="11" customFormat="true" ht="15" hidden="false" customHeight="true" outlineLevel="0" collapsed="false">
      <c r="B54" s="32"/>
      <c r="C54" s="25" t="s">
        <v>242</v>
      </c>
      <c r="K54" s="36"/>
    </row>
    <row r="55" s="11" customFormat="true" ht="19.5" hidden="false" customHeight="true" outlineLevel="0" collapsed="false">
      <c r="B55" s="32"/>
      <c r="E55" s="112" t="str">
        <f aca="false">$E$13</f>
        <v>3 - 3.rok</v>
      </c>
      <c r="F55" s="112"/>
      <c r="G55" s="112"/>
      <c r="H55" s="112"/>
      <c r="K55" s="36"/>
    </row>
    <row r="56" s="11" customFormat="true" ht="7.5" hidden="false" customHeight="true" outlineLevel="0" collapsed="false">
      <c r="B56" s="32"/>
      <c r="K56" s="36"/>
    </row>
    <row r="57" s="11" customFormat="true" ht="18.75" hidden="false" customHeight="true" outlineLevel="0" collapsed="false">
      <c r="B57" s="32"/>
      <c r="C57" s="25" t="s">
        <v>25</v>
      </c>
      <c r="F57" s="26" t="str">
        <f aca="false">$F$16</f>
        <v> </v>
      </c>
      <c r="I57" s="25" t="s">
        <v>27</v>
      </c>
      <c r="J57" s="113" t="str">
        <f aca="false">IF($J$16="","",$J$16)</f>
        <v>31.07.2014</v>
      </c>
      <c r="K57" s="36"/>
    </row>
    <row r="58" s="11" customFormat="true" ht="7.5" hidden="false" customHeight="true" outlineLevel="0" collapsed="false">
      <c r="B58" s="32"/>
      <c r="K58" s="36"/>
    </row>
    <row r="59" s="11" customFormat="true" ht="15.75" hidden="false" customHeight="true" outlineLevel="0" collapsed="false">
      <c r="B59" s="32"/>
      <c r="C59" s="25" t="s">
        <v>30</v>
      </c>
      <c r="F59" s="26" t="str">
        <f aca="false">$E$19</f>
        <v>Statutární město Most</v>
      </c>
      <c r="I59" s="25" t="s">
        <v>37</v>
      </c>
      <c r="J59" s="26" t="str">
        <f aca="false">$E$25</f>
        <v>Báňské projekty Teplice a.s.</v>
      </c>
      <c r="K59" s="36"/>
    </row>
    <row r="60" s="11" customFormat="true" ht="15" hidden="false" customHeight="true" outlineLevel="0" collapsed="false">
      <c r="B60" s="32"/>
      <c r="C60" s="25" t="s">
        <v>34</v>
      </c>
      <c r="F60" s="26" t="str">
        <f aca="false">IF($E$22="","",$E$22)</f>
        <v/>
      </c>
      <c r="K60" s="36"/>
    </row>
    <row r="61" s="11" customFormat="true" ht="11.25" hidden="false" customHeight="true" outlineLevel="0" collapsed="false">
      <c r="B61" s="32"/>
      <c r="K61" s="36"/>
    </row>
    <row r="62" s="11" customFormat="true" ht="30" hidden="false" customHeight="true" outlineLevel="0" collapsed="false">
      <c r="B62" s="32"/>
      <c r="C62" s="127" t="s">
        <v>116</v>
      </c>
      <c r="D62" s="43"/>
      <c r="E62" s="43"/>
      <c r="F62" s="43"/>
      <c r="G62" s="43"/>
      <c r="H62" s="43"/>
      <c r="I62" s="43"/>
      <c r="J62" s="128" t="s">
        <v>117</v>
      </c>
      <c r="K62" s="49"/>
    </row>
    <row r="63" s="11" customFormat="true" ht="11.25" hidden="false" customHeight="true" outlineLevel="0" collapsed="false">
      <c r="B63" s="32"/>
      <c r="K63" s="36"/>
    </row>
    <row r="64" s="11" customFormat="true" ht="30" hidden="false" customHeight="true" outlineLevel="0" collapsed="false">
      <c r="B64" s="32"/>
      <c r="C64" s="75" t="s">
        <v>118</v>
      </c>
      <c r="J64" s="119" t="n">
        <f aca="false">ROUND($J$92,2)</f>
        <v>0</v>
      </c>
      <c r="K64" s="36"/>
      <c r="AU64" s="11" t="s">
        <v>119</v>
      </c>
    </row>
    <row r="65" s="82" customFormat="true" ht="25.5" hidden="false" customHeight="true" outlineLevel="0" collapsed="false">
      <c r="B65" s="129"/>
      <c r="D65" s="130" t="s">
        <v>120</v>
      </c>
      <c r="E65" s="130"/>
      <c r="F65" s="130"/>
      <c r="G65" s="130"/>
      <c r="H65" s="130"/>
      <c r="I65" s="130"/>
      <c r="J65" s="131" t="n">
        <f aca="false">ROUND($J$93,2)</f>
        <v>0</v>
      </c>
      <c r="K65" s="132"/>
    </row>
    <row r="66" s="103" customFormat="true" ht="21" hidden="false" customHeight="true" outlineLevel="0" collapsed="false">
      <c r="B66" s="133"/>
      <c r="D66" s="134" t="s">
        <v>121</v>
      </c>
      <c r="E66" s="134"/>
      <c r="F66" s="134"/>
      <c r="G66" s="134"/>
      <c r="H66" s="134"/>
      <c r="I66" s="134"/>
      <c r="J66" s="135" t="n">
        <f aca="false">ROUND($J$94,2)</f>
        <v>0</v>
      </c>
      <c r="K66" s="136"/>
    </row>
    <row r="67" s="103" customFormat="true" ht="21" hidden="false" customHeight="true" outlineLevel="0" collapsed="false">
      <c r="B67" s="133"/>
      <c r="D67" s="134" t="s">
        <v>244</v>
      </c>
      <c r="E67" s="134"/>
      <c r="F67" s="134"/>
      <c r="G67" s="134"/>
      <c r="H67" s="134"/>
      <c r="I67" s="134"/>
      <c r="J67" s="135" t="n">
        <f aca="false">ROUND($J$120,2)</f>
        <v>0</v>
      </c>
      <c r="K67" s="136"/>
    </row>
    <row r="68" s="103" customFormat="true" ht="15.75" hidden="false" customHeight="true" outlineLevel="0" collapsed="false">
      <c r="B68" s="133"/>
      <c r="D68" s="134" t="s">
        <v>245</v>
      </c>
      <c r="E68" s="134"/>
      <c r="F68" s="134"/>
      <c r="G68" s="134"/>
      <c r="H68" s="134"/>
      <c r="I68" s="134"/>
      <c r="J68" s="135" t="n">
        <f aca="false">ROUND($J$121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22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110</v>
      </c>
      <c r="L79" s="15"/>
    </row>
    <row r="80" customFormat="false" ht="16.5" hidden="false" customHeight="true" outlineLevel="0" collapsed="false">
      <c r="B80" s="15"/>
      <c r="E80" s="108" t="s">
        <v>111</v>
      </c>
      <c r="F80" s="108"/>
      <c r="G80" s="108"/>
      <c r="H80" s="108"/>
      <c r="L80" s="15"/>
    </row>
    <row r="81" s="1" customFormat="true" ht="15.75" hidden="false" customHeight="true" outlineLevel="0" collapsed="false">
      <c r="B81" s="15"/>
      <c r="C81" s="25" t="s">
        <v>112</v>
      </c>
      <c r="L81" s="15"/>
    </row>
    <row r="82" s="11" customFormat="true" ht="16.5" hidden="false" customHeight="true" outlineLevel="0" collapsed="false">
      <c r="B82" s="32"/>
      <c r="E82" s="176" t="s">
        <v>241</v>
      </c>
      <c r="F82" s="176"/>
      <c r="G82" s="176"/>
      <c r="H82" s="176"/>
      <c r="L82" s="32"/>
    </row>
    <row r="83" s="11" customFormat="true" ht="15" hidden="false" customHeight="true" outlineLevel="0" collapsed="false">
      <c r="B83" s="32"/>
      <c r="C83" s="25" t="s">
        <v>242</v>
      </c>
      <c r="L83" s="32"/>
    </row>
    <row r="84" s="11" customFormat="true" ht="19.5" hidden="false" customHeight="true" outlineLevel="0" collapsed="false">
      <c r="B84" s="32"/>
      <c r="E84" s="112" t="str">
        <f aca="false">$E$13</f>
        <v>3 - 3.rok</v>
      </c>
      <c r="F84" s="112"/>
      <c r="G84" s="112"/>
      <c r="H84" s="112"/>
      <c r="L84" s="32"/>
    </row>
    <row r="85" s="11" customFormat="true" ht="7.5" hidden="false" customHeight="true" outlineLevel="0" collapsed="false">
      <c r="B85" s="32"/>
      <c r="L85" s="32"/>
    </row>
    <row r="86" s="11" customFormat="true" ht="18.75" hidden="false" customHeight="true" outlineLevel="0" collapsed="false">
      <c r="B86" s="32"/>
      <c r="C86" s="25" t="s">
        <v>25</v>
      </c>
      <c r="F86" s="26" t="str">
        <f aca="false">$F$16</f>
        <v> </v>
      </c>
      <c r="I86" s="25" t="s">
        <v>27</v>
      </c>
      <c r="J86" s="113" t="str">
        <f aca="false">IF($J$16="","",$J$16)</f>
        <v>31.07.2014</v>
      </c>
      <c r="L86" s="32"/>
    </row>
    <row r="87" s="11" customFormat="true" ht="7.5" hidden="false" customHeight="true" outlineLevel="0" collapsed="false">
      <c r="B87" s="32"/>
      <c r="L87" s="32"/>
    </row>
    <row r="88" s="11" customFormat="true" ht="15.75" hidden="false" customHeight="true" outlineLevel="0" collapsed="false">
      <c r="B88" s="32"/>
      <c r="C88" s="25" t="s">
        <v>30</v>
      </c>
      <c r="F88" s="26" t="str">
        <f aca="false">$E$19</f>
        <v>Statutární město Most</v>
      </c>
      <c r="I88" s="25" t="s">
        <v>37</v>
      </c>
      <c r="J88" s="26" t="str">
        <f aca="false">$E$25</f>
        <v>Báňské projekty Teplice a.s.</v>
      </c>
      <c r="L88" s="32"/>
    </row>
    <row r="89" s="11" customFormat="true" ht="15" hidden="false" customHeight="true" outlineLevel="0" collapsed="false">
      <c r="B89" s="32"/>
      <c r="C89" s="25" t="s">
        <v>34</v>
      </c>
      <c r="F89" s="26" t="str">
        <f aca="false">IF($E$22="","",$E$22)</f>
        <v/>
      </c>
      <c r="L89" s="32"/>
    </row>
    <row r="90" s="11" customFormat="true" ht="11.25" hidden="false" customHeight="true" outlineLevel="0" collapsed="false">
      <c r="B90" s="32"/>
      <c r="L90" s="32"/>
    </row>
    <row r="91" s="137" customFormat="true" ht="30" hidden="false" customHeight="true" outlineLevel="0" collapsed="false">
      <c r="B91" s="138"/>
      <c r="C91" s="139" t="s">
        <v>123</v>
      </c>
      <c r="D91" s="140" t="s">
        <v>61</v>
      </c>
      <c r="E91" s="140" t="s">
        <v>57</v>
      </c>
      <c r="F91" s="140" t="s">
        <v>124</v>
      </c>
      <c r="G91" s="140" t="s">
        <v>125</v>
      </c>
      <c r="H91" s="140" t="s">
        <v>126</v>
      </c>
      <c r="I91" s="140" t="s">
        <v>127</v>
      </c>
      <c r="J91" s="140" t="s">
        <v>128</v>
      </c>
      <c r="K91" s="141" t="s">
        <v>129</v>
      </c>
      <c r="L91" s="138"/>
      <c r="M91" s="70" t="s">
        <v>130</v>
      </c>
      <c r="N91" s="71" t="s">
        <v>46</v>
      </c>
      <c r="O91" s="71" t="s">
        <v>131</v>
      </c>
      <c r="P91" s="71" t="s">
        <v>132</v>
      </c>
      <c r="Q91" s="71" t="s">
        <v>133</v>
      </c>
      <c r="R91" s="71" t="s">
        <v>134</v>
      </c>
      <c r="S91" s="71" t="s">
        <v>135</v>
      </c>
      <c r="T91" s="72" t="s">
        <v>136</v>
      </c>
    </row>
    <row r="92" s="11" customFormat="true" ht="30" hidden="false" customHeight="true" outlineLevel="0" collapsed="false">
      <c r="B92" s="32"/>
      <c r="C92" s="75" t="s">
        <v>118</v>
      </c>
      <c r="J92" s="142" t="n">
        <f aca="false">$BK$92</f>
        <v>0</v>
      </c>
      <c r="L92" s="32"/>
      <c r="M92" s="74"/>
      <c r="N92" s="63"/>
      <c r="O92" s="63"/>
      <c r="P92" s="143" t="n">
        <f aca="false">$P$93</f>
        <v>0</v>
      </c>
      <c r="Q92" s="63"/>
      <c r="R92" s="143" t="n">
        <f aca="false">$R$93</f>
        <v>0.048192</v>
      </c>
      <c r="S92" s="63"/>
      <c r="T92" s="144" t="n">
        <f aca="false">$T$93</f>
        <v>0</v>
      </c>
      <c r="AT92" s="11" t="s">
        <v>75</v>
      </c>
      <c r="AU92" s="11" t="s">
        <v>119</v>
      </c>
      <c r="BK92" s="145" t="n">
        <f aca="false">$BK$93</f>
        <v>0</v>
      </c>
    </row>
    <row r="93" s="146" customFormat="true" ht="37.5" hidden="false" customHeight="true" outlineLevel="0" collapsed="false">
      <c r="B93" s="147"/>
      <c r="D93" s="148" t="s">
        <v>75</v>
      </c>
      <c r="E93" s="149" t="s">
        <v>137</v>
      </c>
      <c r="F93" s="149" t="s">
        <v>138</v>
      </c>
      <c r="J93" s="150" t="n">
        <f aca="false">$BK$93</f>
        <v>0</v>
      </c>
      <c r="L93" s="147"/>
      <c r="M93" s="151"/>
      <c r="P93" s="152" t="n">
        <f aca="false">$P$94+$P$120</f>
        <v>0</v>
      </c>
      <c r="R93" s="152" t="n">
        <f aca="false">$R$94+$R$120</f>
        <v>0.048192</v>
      </c>
      <c r="T93" s="153" t="n">
        <f aca="false">$T$94+$T$120</f>
        <v>0</v>
      </c>
      <c r="AR93" s="148" t="s">
        <v>24</v>
      </c>
      <c r="AT93" s="148" t="s">
        <v>75</v>
      </c>
      <c r="AU93" s="148" t="s">
        <v>76</v>
      </c>
      <c r="AY93" s="148" t="s">
        <v>139</v>
      </c>
      <c r="BK93" s="154" t="n">
        <f aca="false">$BK$94+$BK$120</f>
        <v>0</v>
      </c>
    </row>
    <row r="94" s="146" customFormat="true" ht="21" hidden="false" customHeight="true" outlineLevel="0" collapsed="false">
      <c r="B94" s="147"/>
      <c r="D94" s="148" t="s">
        <v>75</v>
      </c>
      <c r="E94" s="155" t="s">
        <v>24</v>
      </c>
      <c r="F94" s="155" t="s">
        <v>140</v>
      </c>
      <c r="J94" s="156" t="n">
        <f aca="false">$BK$94</f>
        <v>0</v>
      </c>
      <c r="L94" s="147"/>
      <c r="M94" s="151"/>
      <c r="P94" s="152" t="n">
        <f aca="false">SUM($P$95:$P$119)</f>
        <v>0</v>
      </c>
      <c r="R94" s="152" t="n">
        <f aca="false">SUM($R$95:$R$119)</f>
        <v>0.048192</v>
      </c>
      <c r="T94" s="153" t="n">
        <f aca="false">SUM($T$95:$T$119)</f>
        <v>0</v>
      </c>
      <c r="AR94" s="148" t="s">
        <v>24</v>
      </c>
      <c r="AT94" s="148" t="s">
        <v>75</v>
      </c>
      <c r="AU94" s="148" t="s">
        <v>24</v>
      </c>
      <c r="AY94" s="148" t="s">
        <v>139</v>
      </c>
      <c r="BK94" s="154" t="n">
        <f aca="false">SUM($BK$95:$BK$119)</f>
        <v>0</v>
      </c>
    </row>
    <row r="95" s="11" customFormat="true" ht="15.75" hidden="false" customHeight="true" outlineLevel="0" collapsed="false">
      <c r="B95" s="32"/>
      <c r="C95" s="157" t="s">
        <v>24</v>
      </c>
      <c r="D95" s="157" t="s">
        <v>141</v>
      </c>
      <c r="E95" s="158" t="s">
        <v>346</v>
      </c>
      <c r="F95" s="159" t="s">
        <v>385</v>
      </c>
      <c r="G95" s="160" t="s">
        <v>348</v>
      </c>
      <c r="H95" s="161" t="n">
        <v>32</v>
      </c>
      <c r="I95" s="162"/>
      <c r="J95" s="163" t="n">
        <f aca="false">ROUND($I$95*$H$95,2)</f>
        <v>0</v>
      </c>
      <c r="K95" s="159"/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46</v>
      </c>
      <c r="AT95" s="109" t="s">
        <v>141</v>
      </c>
      <c r="AU95" s="109" t="s">
        <v>85</v>
      </c>
      <c r="AY95" s="11" t="s">
        <v>139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46</v>
      </c>
      <c r="BM95" s="109" t="s">
        <v>349</v>
      </c>
    </row>
    <row r="96" s="11" customFormat="true" ht="16.5" hidden="false" customHeight="true" outlineLevel="0" collapsed="false">
      <c r="B96" s="32"/>
      <c r="D96" s="169" t="s">
        <v>148</v>
      </c>
      <c r="F96" s="170" t="s">
        <v>385</v>
      </c>
      <c r="I96" s="114"/>
      <c r="L96" s="32"/>
      <c r="M96" s="171"/>
      <c r="T96" s="65"/>
      <c r="AT96" s="11" t="s">
        <v>148</v>
      </c>
      <c r="AU96" s="11" t="s">
        <v>85</v>
      </c>
    </row>
    <row r="97" s="11" customFormat="true" ht="15.75" hidden="false" customHeight="true" outlineLevel="0" collapsed="false">
      <c r="B97" s="177"/>
      <c r="D97" s="178" t="s">
        <v>250</v>
      </c>
      <c r="E97" s="179"/>
      <c r="F97" s="180" t="s">
        <v>271</v>
      </c>
      <c r="H97" s="179"/>
      <c r="I97" s="114"/>
      <c r="L97" s="177"/>
      <c r="M97" s="181"/>
      <c r="T97" s="182"/>
      <c r="AT97" s="179" t="s">
        <v>250</v>
      </c>
      <c r="AU97" s="179" t="s">
        <v>85</v>
      </c>
      <c r="AV97" s="179" t="s">
        <v>24</v>
      </c>
      <c r="AW97" s="179" t="s">
        <v>119</v>
      </c>
      <c r="AX97" s="179" t="s">
        <v>76</v>
      </c>
      <c r="AY97" s="179" t="s">
        <v>139</v>
      </c>
    </row>
    <row r="98" s="11" customFormat="true" ht="15.75" hidden="false" customHeight="true" outlineLevel="0" collapsed="false">
      <c r="B98" s="183"/>
      <c r="D98" s="178" t="s">
        <v>250</v>
      </c>
      <c r="E98" s="184"/>
      <c r="F98" s="185" t="s">
        <v>386</v>
      </c>
      <c r="H98" s="186" t="n">
        <v>32</v>
      </c>
      <c r="I98" s="114"/>
      <c r="L98" s="183"/>
      <c r="M98" s="187"/>
      <c r="T98" s="188"/>
      <c r="AT98" s="184" t="s">
        <v>250</v>
      </c>
      <c r="AU98" s="184" t="s">
        <v>85</v>
      </c>
      <c r="AV98" s="184" t="s">
        <v>85</v>
      </c>
      <c r="AW98" s="184" t="s">
        <v>119</v>
      </c>
      <c r="AX98" s="184" t="s">
        <v>76</v>
      </c>
      <c r="AY98" s="184" t="s">
        <v>139</v>
      </c>
    </row>
    <row r="99" s="11" customFormat="true" ht="15.75" hidden="false" customHeight="true" outlineLevel="0" collapsed="false">
      <c r="B99" s="32"/>
      <c r="C99" s="157" t="s">
        <v>85</v>
      </c>
      <c r="D99" s="157" t="s">
        <v>141</v>
      </c>
      <c r="E99" s="158" t="s">
        <v>353</v>
      </c>
      <c r="F99" s="159" t="s">
        <v>354</v>
      </c>
      <c r="G99" s="160" t="s">
        <v>152</v>
      </c>
      <c r="H99" s="161" t="n">
        <v>960</v>
      </c>
      <c r="I99" s="162"/>
      <c r="J99" s="163" t="n">
        <f aca="false">ROUND($I$99*$H$99,2)</f>
        <v>0</v>
      </c>
      <c r="K99" s="159"/>
      <c r="L99" s="32"/>
      <c r="M99" s="164"/>
      <c r="N99" s="165" t="s">
        <v>47</v>
      </c>
      <c r="Q99" s="166" t="n">
        <v>0</v>
      </c>
      <c r="R99" s="166" t="n">
        <f aca="false">$Q$99*$H$99</f>
        <v>0</v>
      </c>
      <c r="S99" s="166" t="n">
        <v>0</v>
      </c>
      <c r="T99" s="167" t="n">
        <f aca="false">$S$99*$H$99</f>
        <v>0</v>
      </c>
      <c r="AR99" s="109" t="s">
        <v>146</v>
      </c>
      <c r="AT99" s="109" t="s">
        <v>141</v>
      </c>
      <c r="AU99" s="109" t="s">
        <v>85</v>
      </c>
      <c r="AY99" s="11" t="s">
        <v>139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46</v>
      </c>
      <c r="BM99" s="109" t="s">
        <v>355</v>
      </c>
    </row>
    <row r="100" s="11" customFormat="true" ht="16.5" hidden="false" customHeight="true" outlineLevel="0" collapsed="false">
      <c r="B100" s="32"/>
      <c r="D100" s="169" t="s">
        <v>148</v>
      </c>
      <c r="F100" s="170" t="s">
        <v>356</v>
      </c>
      <c r="I100" s="114"/>
      <c r="L100" s="32"/>
      <c r="M100" s="171"/>
      <c r="T100" s="65"/>
      <c r="AT100" s="11" t="s">
        <v>148</v>
      </c>
      <c r="AU100" s="11" t="s">
        <v>85</v>
      </c>
    </row>
    <row r="101" s="11" customFormat="true" ht="15.75" hidden="false" customHeight="true" outlineLevel="0" collapsed="false">
      <c r="B101" s="177"/>
      <c r="D101" s="178" t="s">
        <v>250</v>
      </c>
      <c r="E101" s="179"/>
      <c r="F101" s="180" t="s">
        <v>251</v>
      </c>
      <c r="H101" s="179"/>
      <c r="I101" s="114"/>
      <c r="L101" s="177"/>
      <c r="M101" s="181"/>
      <c r="T101" s="182"/>
      <c r="AT101" s="179" t="s">
        <v>250</v>
      </c>
      <c r="AU101" s="179" t="s">
        <v>85</v>
      </c>
      <c r="AV101" s="179" t="s">
        <v>24</v>
      </c>
      <c r="AW101" s="179" t="s">
        <v>119</v>
      </c>
      <c r="AX101" s="179" t="s">
        <v>76</v>
      </c>
      <c r="AY101" s="179" t="s">
        <v>139</v>
      </c>
    </row>
    <row r="102" s="11" customFormat="true" ht="15.75" hidden="false" customHeight="true" outlineLevel="0" collapsed="false">
      <c r="B102" s="183"/>
      <c r="D102" s="178" t="s">
        <v>250</v>
      </c>
      <c r="E102" s="184"/>
      <c r="F102" s="185" t="s">
        <v>357</v>
      </c>
      <c r="H102" s="186" t="n">
        <v>960</v>
      </c>
      <c r="I102" s="114"/>
      <c r="L102" s="183"/>
      <c r="M102" s="187"/>
      <c r="T102" s="188"/>
      <c r="AT102" s="184" t="s">
        <v>250</v>
      </c>
      <c r="AU102" s="184" t="s">
        <v>85</v>
      </c>
      <c r="AV102" s="184" t="s">
        <v>85</v>
      </c>
      <c r="AW102" s="184" t="s">
        <v>119</v>
      </c>
      <c r="AX102" s="184" t="s">
        <v>76</v>
      </c>
      <c r="AY102" s="184" t="s">
        <v>139</v>
      </c>
    </row>
    <row r="103" s="11" customFormat="true" ht="15.75" hidden="false" customHeight="true" outlineLevel="0" collapsed="false">
      <c r="B103" s="32"/>
      <c r="C103" s="157" t="s">
        <v>93</v>
      </c>
      <c r="D103" s="157" t="s">
        <v>141</v>
      </c>
      <c r="E103" s="158" t="s">
        <v>287</v>
      </c>
      <c r="F103" s="159" t="s">
        <v>288</v>
      </c>
      <c r="G103" s="160" t="s">
        <v>152</v>
      </c>
      <c r="H103" s="161" t="n">
        <v>192</v>
      </c>
      <c r="I103" s="162"/>
      <c r="J103" s="163" t="n">
        <f aca="false">ROUND($I$103*$H$103,2)</f>
        <v>0</v>
      </c>
      <c r="K103" s="159"/>
      <c r="L103" s="32"/>
      <c r="M103" s="164"/>
      <c r="N103" s="165" t="s">
        <v>47</v>
      </c>
      <c r="Q103" s="166" t="n">
        <v>1E-006</v>
      </c>
      <c r="R103" s="166" t="n">
        <f aca="false">$Q$103*$H$103</f>
        <v>0.000192</v>
      </c>
      <c r="S103" s="166" t="n">
        <v>0</v>
      </c>
      <c r="T103" s="167" t="n">
        <f aca="false">$S$103*$H$103</f>
        <v>0</v>
      </c>
      <c r="AR103" s="109" t="s">
        <v>146</v>
      </c>
      <c r="AT103" s="109" t="s">
        <v>141</v>
      </c>
      <c r="AU103" s="109" t="s">
        <v>85</v>
      </c>
      <c r="AY103" s="11" t="s">
        <v>139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46</v>
      </c>
      <c r="BM103" s="109" t="s">
        <v>387</v>
      </c>
    </row>
    <row r="104" s="11" customFormat="true" ht="16.5" hidden="false" customHeight="true" outlineLevel="0" collapsed="false">
      <c r="B104" s="32"/>
      <c r="D104" s="169" t="s">
        <v>148</v>
      </c>
      <c r="F104" s="170" t="s">
        <v>290</v>
      </c>
      <c r="I104" s="114"/>
      <c r="L104" s="32"/>
      <c r="M104" s="171"/>
      <c r="T104" s="65"/>
      <c r="AT104" s="11" t="s">
        <v>148</v>
      </c>
      <c r="AU104" s="11" t="s">
        <v>85</v>
      </c>
    </row>
    <row r="105" s="11" customFormat="true" ht="15.75" hidden="false" customHeight="true" outlineLevel="0" collapsed="false">
      <c r="B105" s="177"/>
      <c r="D105" s="178" t="s">
        <v>250</v>
      </c>
      <c r="E105" s="179"/>
      <c r="F105" s="180" t="s">
        <v>271</v>
      </c>
      <c r="H105" s="179"/>
      <c r="I105" s="114"/>
      <c r="L105" s="177"/>
      <c r="M105" s="181"/>
      <c r="T105" s="182"/>
      <c r="AT105" s="179" t="s">
        <v>250</v>
      </c>
      <c r="AU105" s="179" t="s">
        <v>85</v>
      </c>
      <c r="AV105" s="179" t="s">
        <v>24</v>
      </c>
      <c r="AW105" s="179" t="s">
        <v>119</v>
      </c>
      <c r="AX105" s="179" t="s">
        <v>76</v>
      </c>
      <c r="AY105" s="179" t="s">
        <v>139</v>
      </c>
    </row>
    <row r="106" s="11" customFormat="true" ht="15.75" hidden="false" customHeight="true" outlineLevel="0" collapsed="false">
      <c r="B106" s="183"/>
      <c r="D106" s="178" t="s">
        <v>250</v>
      </c>
      <c r="E106" s="184"/>
      <c r="F106" s="185" t="s">
        <v>388</v>
      </c>
      <c r="H106" s="186" t="n">
        <v>192</v>
      </c>
      <c r="I106" s="114"/>
      <c r="L106" s="183"/>
      <c r="M106" s="187"/>
      <c r="T106" s="188"/>
      <c r="AT106" s="184" t="s">
        <v>250</v>
      </c>
      <c r="AU106" s="184" t="s">
        <v>85</v>
      </c>
      <c r="AV106" s="184" t="s">
        <v>85</v>
      </c>
      <c r="AW106" s="184" t="s">
        <v>119</v>
      </c>
      <c r="AX106" s="184" t="s">
        <v>76</v>
      </c>
      <c r="AY106" s="184" t="s">
        <v>139</v>
      </c>
    </row>
    <row r="107" s="11" customFormat="true" ht="15.75" hidden="false" customHeight="true" outlineLevel="0" collapsed="false">
      <c r="B107" s="32"/>
      <c r="C107" s="189" t="s">
        <v>146</v>
      </c>
      <c r="D107" s="189" t="s">
        <v>253</v>
      </c>
      <c r="E107" s="190" t="s">
        <v>291</v>
      </c>
      <c r="F107" s="191" t="s">
        <v>292</v>
      </c>
      <c r="G107" s="192" t="s">
        <v>152</v>
      </c>
      <c r="H107" s="193" t="n">
        <v>192</v>
      </c>
      <c r="I107" s="194"/>
      <c r="J107" s="195" t="n">
        <f aca="false">ROUND($I$107*$H$107,2)</f>
        <v>0</v>
      </c>
      <c r="K107" s="191"/>
      <c r="L107" s="196"/>
      <c r="M107" s="197"/>
      <c r="N107" s="198" t="s">
        <v>47</v>
      </c>
      <c r="Q107" s="166" t="n">
        <v>0.00025</v>
      </c>
      <c r="R107" s="166" t="n">
        <f aca="false">$Q$107*$H$107</f>
        <v>0.048</v>
      </c>
      <c r="S107" s="166" t="n">
        <v>0</v>
      </c>
      <c r="T107" s="167" t="n">
        <f aca="false">$S$107*$H$107</f>
        <v>0</v>
      </c>
      <c r="AR107" s="109" t="s">
        <v>284</v>
      </c>
      <c r="AT107" s="109" t="s">
        <v>253</v>
      </c>
      <c r="AU107" s="109" t="s">
        <v>85</v>
      </c>
      <c r="AY107" s="11" t="s">
        <v>139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284</v>
      </c>
      <c r="BM107" s="109" t="s">
        <v>293</v>
      </c>
    </row>
    <row r="108" s="11" customFormat="true" ht="16.5" hidden="false" customHeight="true" outlineLevel="0" collapsed="false">
      <c r="B108" s="32"/>
      <c r="D108" s="169" t="s">
        <v>148</v>
      </c>
      <c r="F108" s="170" t="s">
        <v>292</v>
      </c>
      <c r="I108" s="114"/>
      <c r="L108" s="32"/>
      <c r="M108" s="171"/>
      <c r="T108" s="65"/>
      <c r="AT108" s="11" t="s">
        <v>148</v>
      </c>
      <c r="AU108" s="11" t="s">
        <v>85</v>
      </c>
    </row>
    <row r="109" s="11" customFormat="true" ht="15.75" hidden="false" customHeight="true" outlineLevel="0" collapsed="false">
      <c r="B109" s="32"/>
      <c r="C109" s="157" t="s">
        <v>163</v>
      </c>
      <c r="D109" s="157" t="s">
        <v>141</v>
      </c>
      <c r="E109" s="158" t="s">
        <v>360</v>
      </c>
      <c r="F109" s="159" t="s">
        <v>361</v>
      </c>
      <c r="G109" s="160" t="s">
        <v>256</v>
      </c>
      <c r="H109" s="161" t="n">
        <v>460.8</v>
      </c>
      <c r="I109" s="162"/>
      <c r="J109" s="163" t="n">
        <f aca="false">ROUND($I$109*$H$109,2)</f>
        <v>0</v>
      </c>
      <c r="K109" s="159" t="s">
        <v>145</v>
      </c>
      <c r="L109" s="32"/>
      <c r="M109" s="164"/>
      <c r="N109" s="165" t="s">
        <v>47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46</v>
      </c>
      <c r="AT109" s="109" t="s">
        <v>141</v>
      </c>
      <c r="AU109" s="109" t="s">
        <v>85</v>
      </c>
      <c r="AY109" s="11" t="s">
        <v>139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46</v>
      </c>
      <c r="BM109" s="109" t="s">
        <v>362</v>
      </c>
    </row>
    <row r="110" s="11" customFormat="true" ht="16.5" hidden="false" customHeight="true" outlineLevel="0" collapsed="false">
      <c r="B110" s="32"/>
      <c r="D110" s="169" t="s">
        <v>148</v>
      </c>
      <c r="F110" s="170" t="s">
        <v>363</v>
      </c>
      <c r="I110" s="114"/>
      <c r="L110" s="32"/>
      <c r="M110" s="171"/>
      <c r="T110" s="65"/>
      <c r="AT110" s="11" t="s">
        <v>148</v>
      </c>
      <c r="AU110" s="11" t="s">
        <v>85</v>
      </c>
    </row>
    <row r="111" s="11" customFormat="true" ht="15.75" hidden="false" customHeight="true" outlineLevel="0" collapsed="false">
      <c r="B111" s="177"/>
      <c r="D111" s="178" t="s">
        <v>250</v>
      </c>
      <c r="E111" s="179"/>
      <c r="F111" s="180" t="s">
        <v>271</v>
      </c>
      <c r="H111" s="179"/>
      <c r="I111" s="114"/>
      <c r="L111" s="177"/>
      <c r="M111" s="181"/>
      <c r="T111" s="182"/>
      <c r="AT111" s="179" t="s">
        <v>250</v>
      </c>
      <c r="AU111" s="179" t="s">
        <v>85</v>
      </c>
      <c r="AV111" s="179" t="s">
        <v>24</v>
      </c>
      <c r="AW111" s="179" t="s">
        <v>119</v>
      </c>
      <c r="AX111" s="179" t="s">
        <v>76</v>
      </c>
      <c r="AY111" s="179" t="s">
        <v>139</v>
      </c>
    </row>
    <row r="112" s="11" customFormat="true" ht="15.75" hidden="false" customHeight="true" outlineLevel="0" collapsed="false">
      <c r="B112" s="183"/>
      <c r="D112" s="178" t="s">
        <v>250</v>
      </c>
      <c r="E112" s="184"/>
      <c r="F112" s="185" t="s">
        <v>364</v>
      </c>
      <c r="H112" s="186" t="n">
        <v>460.8</v>
      </c>
      <c r="I112" s="114"/>
      <c r="L112" s="183"/>
      <c r="M112" s="187"/>
      <c r="T112" s="188"/>
      <c r="AT112" s="184" t="s">
        <v>250</v>
      </c>
      <c r="AU112" s="184" t="s">
        <v>85</v>
      </c>
      <c r="AV112" s="184" t="s">
        <v>85</v>
      </c>
      <c r="AW112" s="184" t="s">
        <v>119</v>
      </c>
      <c r="AX112" s="184" t="s">
        <v>76</v>
      </c>
      <c r="AY112" s="184" t="s">
        <v>139</v>
      </c>
    </row>
    <row r="113" s="11" customFormat="true" ht="15.75" hidden="false" customHeight="true" outlineLevel="0" collapsed="false">
      <c r="B113" s="32"/>
      <c r="C113" s="157" t="s">
        <v>168</v>
      </c>
      <c r="D113" s="157" t="s">
        <v>141</v>
      </c>
      <c r="E113" s="158" t="s">
        <v>365</v>
      </c>
      <c r="F113" s="159" t="s">
        <v>366</v>
      </c>
      <c r="G113" s="160" t="s">
        <v>256</v>
      </c>
      <c r="H113" s="161" t="n">
        <v>460.8</v>
      </c>
      <c r="I113" s="162"/>
      <c r="J113" s="163" t="n">
        <f aca="false">ROUND($I$113*$H$113,2)</f>
        <v>0</v>
      </c>
      <c r="K113" s="159" t="s">
        <v>145</v>
      </c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6</v>
      </c>
      <c r="AT113" s="109" t="s">
        <v>141</v>
      </c>
      <c r="AU113" s="109" t="s">
        <v>85</v>
      </c>
      <c r="AY113" s="11" t="s">
        <v>139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6</v>
      </c>
      <c r="BM113" s="109" t="s">
        <v>389</v>
      </c>
    </row>
    <row r="114" s="11" customFormat="true" ht="16.5" hidden="false" customHeight="true" outlineLevel="0" collapsed="false">
      <c r="B114" s="32"/>
      <c r="D114" s="169" t="s">
        <v>148</v>
      </c>
      <c r="F114" s="170" t="s">
        <v>368</v>
      </c>
      <c r="I114" s="114"/>
      <c r="L114" s="32"/>
      <c r="M114" s="171"/>
      <c r="T114" s="65"/>
      <c r="AT114" s="11" t="s">
        <v>148</v>
      </c>
      <c r="AU114" s="11" t="s">
        <v>85</v>
      </c>
    </row>
    <row r="115" s="11" customFormat="true" ht="15.75" hidden="false" customHeight="true" outlineLevel="0" collapsed="false">
      <c r="B115" s="177"/>
      <c r="D115" s="178" t="s">
        <v>250</v>
      </c>
      <c r="E115" s="179"/>
      <c r="F115" s="180" t="s">
        <v>271</v>
      </c>
      <c r="H115" s="179"/>
      <c r="I115" s="114"/>
      <c r="L115" s="177"/>
      <c r="M115" s="181"/>
      <c r="T115" s="182"/>
      <c r="AT115" s="179" t="s">
        <v>250</v>
      </c>
      <c r="AU115" s="179" t="s">
        <v>85</v>
      </c>
      <c r="AV115" s="179" t="s">
        <v>24</v>
      </c>
      <c r="AW115" s="179" t="s">
        <v>119</v>
      </c>
      <c r="AX115" s="179" t="s">
        <v>76</v>
      </c>
      <c r="AY115" s="179" t="s">
        <v>139</v>
      </c>
    </row>
    <row r="116" s="11" customFormat="true" ht="15.75" hidden="false" customHeight="true" outlineLevel="0" collapsed="false">
      <c r="B116" s="183"/>
      <c r="D116" s="178" t="s">
        <v>250</v>
      </c>
      <c r="E116" s="184"/>
      <c r="F116" s="185" t="s">
        <v>369</v>
      </c>
      <c r="H116" s="186" t="n">
        <v>460.8</v>
      </c>
      <c r="I116" s="114"/>
      <c r="L116" s="183"/>
      <c r="M116" s="187"/>
      <c r="T116" s="188"/>
      <c r="AT116" s="184" t="s">
        <v>250</v>
      </c>
      <c r="AU116" s="184" t="s">
        <v>85</v>
      </c>
      <c r="AV116" s="184" t="s">
        <v>85</v>
      </c>
      <c r="AW116" s="184" t="s">
        <v>119</v>
      </c>
      <c r="AX116" s="184" t="s">
        <v>76</v>
      </c>
      <c r="AY116" s="184" t="s">
        <v>139</v>
      </c>
    </row>
    <row r="117" s="11" customFormat="true" ht="15.75" hidden="false" customHeight="true" outlineLevel="0" collapsed="false">
      <c r="B117" s="32"/>
      <c r="C117" s="157" t="s">
        <v>173</v>
      </c>
      <c r="D117" s="157" t="s">
        <v>141</v>
      </c>
      <c r="E117" s="158" t="s">
        <v>370</v>
      </c>
      <c r="F117" s="159" t="s">
        <v>371</v>
      </c>
      <c r="G117" s="160" t="s">
        <v>256</v>
      </c>
      <c r="H117" s="161" t="n">
        <v>2304</v>
      </c>
      <c r="I117" s="162"/>
      <c r="J117" s="163" t="n">
        <f aca="false">ROUND($I$117*$H$117,2)</f>
        <v>0</v>
      </c>
      <c r="K117" s="159" t="s">
        <v>145</v>
      </c>
      <c r="L117" s="32"/>
      <c r="M117" s="164"/>
      <c r="N117" s="16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46</v>
      </c>
      <c r="AT117" s="109" t="s">
        <v>141</v>
      </c>
      <c r="AU117" s="109" t="s">
        <v>85</v>
      </c>
      <c r="AY117" s="11" t="s">
        <v>139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6</v>
      </c>
      <c r="BM117" s="109" t="s">
        <v>390</v>
      </c>
    </row>
    <row r="118" s="11" customFormat="true" ht="16.5" hidden="false" customHeight="true" outlineLevel="0" collapsed="false">
      <c r="B118" s="32"/>
      <c r="D118" s="169" t="s">
        <v>148</v>
      </c>
      <c r="F118" s="170" t="s">
        <v>373</v>
      </c>
      <c r="I118" s="114"/>
      <c r="L118" s="32"/>
      <c r="M118" s="171"/>
      <c r="T118" s="65"/>
      <c r="AT118" s="11" t="s">
        <v>148</v>
      </c>
      <c r="AU118" s="11" t="s">
        <v>85</v>
      </c>
    </row>
    <row r="119" s="11" customFormat="true" ht="15.75" hidden="false" customHeight="true" outlineLevel="0" collapsed="false">
      <c r="B119" s="183"/>
      <c r="D119" s="178" t="s">
        <v>250</v>
      </c>
      <c r="F119" s="185" t="s">
        <v>374</v>
      </c>
      <c r="H119" s="186" t="n">
        <v>2304</v>
      </c>
      <c r="I119" s="114"/>
      <c r="L119" s="183"/>
      <c r="M119" s="187"/>
      <c r="T119" s="188"/>
      <c r="AT119" s="184" t="s">
        <v>250</v>
      </c>
      <c r="AU119" s="184" t="s">
        <v>85</v>
      </c>
      <c r="AV119" s="184" t="s">
        <v>85</v>
      </c>
      <c r="AW119" s="184" t="s">
        <v>76</v>
      </c>
      <c r="AX119" s="184" t="s">
        <v>24</v>
      </c>
      <c r="AY119" s="184" t="s">
        <v>139</v>
      </c>
    </row>
    <row r="120" s="146" customFormat="true" ht="30.75" hidden="false" customHeight="true" outlineLevel="0" collapsed="false">
      <c r="B120" s="147"/>
      <c r="D120" s="148" t="s">
        <v>75</v>
      </c>
      <c r="E120" s="155" t="s">
        <v>183</v>
      </c>
      <c r="F120" s="155" t="s">
        <v>324</v>
      </c>
      <c r="I120" s="199"/>
      <c r="J120" s="156" t="n">
        <f aca="false">$BK$120</f>
        <v>0</v>
      </c>
      <c r="L120" s="147"/>
      <c r="M120" s="151"/>
      <c r="P120" s="152" t="n">
        <f aca="false">$P$121</f>
        <v>0</v>
      </c>
      <c r="R120" s="152" t="n">
        <f aca="false">$R$121</f>
        <v>0</v>
      </c>
      <c r="T120" s="153" t="n">
        <f aca="false">$T$121</f>
        <v>0</v>
      </c>
      <c r="AR120" s="148" t="s">
        <v>24</v>
      </c>
      <c r="AT120" s="148" t="s">
        <v>75</v>
      </c>
      <c r="AU120" s="148" t="s">
        <v>24</v>
      </c>
      <c r="AY120" s="148" t="s">
        <v>139</v>
      </c>
      <c r="BK120" s="154" t="n">
        <f aca="false">$BK$121</f>
        <v>0</v>
      </c>
    </row>
    <row r="121" s="146" customFormat="true" ht="15.75" hidden="false" customHeight="true" outlineLevel="0" collapsed="false">
      <c r="B121" s="147"/>
      <c r="D121" s="148" t="s">
        <v>75</v>
      </c>
      <c r="E121" s="155" t="s">
        <v>325</v>
      </c>
      <c r="F121" s="155" t="s">
        <v>326</v>
      </c>
      <c r="I121" s="199"/>
      <c r="J121" s="156" t="n">
        <f aca="false">$BK$121</f>
        <v>0</v>
      </c>
      <c r="L121" s="147"/>
      <c r="M121" s="151"/>
      <c r="P121" s="152" t="n">
        <f aca="false">SUM($P$122:$P$123)</f>
        <v>0</v>
      </c>
      <c r="R121" s="152" t="n">
        <f aca="false">SUM($R$122:$R$123)</f>
        <v>0</v>
      </c>
      <c r="T121" s="153" t="n">
        <f aca="false">SUM($T$122:$T$123)</f>
        <v>0</v>
      </c>
      <c r="AR121" s="148" t="s">
        <v>24</v>
      </c>
      <c r="AT121" s="148" t="s">
        <v>75</v>
      </c>
      <c r="AU121" s="148" t="s">
        <v>85</v>
      </c>
      <c r="AY121" s="148" t="s">
        <v>139</v>
      </c>
      <c r="BK121" s="154" t="n">
        <f aca="false">SUM($BK$122:$BK$123)</f>
        <v>0</v>
      </c>
    </row>
    <row r="122" s="11" customFormat="true" ht="15.75" hidden="false" customHeight="true" outlineLevel="0" collapsed="false">
      <c r="B122" s="32"/>
      <c r="C122" s="157" t="s">
        <v>178</v>
      </c>
      <c r="D122" s="157" t="s">
        <v>141</v>
      </c>
      <c r="E122" s="158" t="s">
        <v>327</v>
      </c>
      <c r="F122" s="159" t="s">
        <v>328</v>
      </c>
      <c r="G122" s="160" t="s">
        <v>329</v>
      </c>
      <c r="H122" s="161" t="n">
        <v>0.048</v>
      </c>
      <c r="I122" s="162"/>
      <c r="J122" s="163" t="n">
        <f aca="false">ROUND($I$122*$H$122,2)</f>
        <v>0</v>
      </c>
      <c r="K122" s="159" t="s">
        <v>145</v>
      </c>
      <c r="L122" s="32"/>
      <c r="M122" s="164"/>
      <c r="N122" s="165" t="s">
        <v>47</v>
      </c>
      <c r="Q122" s="166" t="n">
        <v>0</v>
      </c>
      <c r="R122" s="166" t="n">
        <f aca="false">$Q$122*$H$122</f>
        <v>0</v>
      </c>
      <c r="S122" s="166" t="n">
        <v>0</v>
      </c>
      <c r="T122" s="167" t="n">
        <f aca="false">$S$122*$H$122</f>
        <v>0</v>
      </c>
      <c r="AR122" s="109" t="s">
        <v>146</v>
      </c>
      <c r="AT122" s="109" t="s">
        <v>141</v>
      </c>
      <c r="AU122" s="109" t="s">
        <v>93</v>
      </c>
      <c r="AY122" s="11" t="s">
        <v>139</v>
      </c>
      <c r="BE122" s="168" t="n">
        <f aca="false">IF($N$122="základní",$J$122,0)</f>
        <v>0</v>
      </c>
      <c r="BF122" s="168" t="n">
        <f aca="false">IF($N$122="snížená",$J$122,0)</f>
        <v>0</v>
      </c>
      <c r="BG122" s="168" t="n">
        <f aca="false">IF($N$122="zákl. přenesená",$J$122,0)</f>
        <v>0</v>
      </c>
      <c r="BH122" s="168" t="n">
        <f aca="false">IF($N$122="sníž. přenesená",$J$122,0)</f>
        <v>0</v>
      </c>
      <c r="BI122" s="168" t="n">
        <f aca="false">IF($N$122="nulová",$J$122,0)</f>
        <v>0</v>
      </c>
      <c r="BJ122" s="109" t="s">
        <v>24</v>
      </c>
      <c r="BK122" s="168" t="n">
        <f aca="false">ROUND($I$122*$H$122,2)</f>
        <v>0</v>
      </c>
      <c r="BL122" s="109" t="s">
        <v>146</v>
      </c>
      <c r="BM122" s="109" t="s">
        <v>330</v>
      </c>
    </row>
    <row r="123" s="11" customFormat="true" ht="16.5" hidden="false" customHeight="true" outlineLevel="0" collapsed="false">
      <c r="B123" s="32"/>
      <c r="D123" s="169" t="s">
        <v>148</v>
      </c>
      <c r="F123" s="170" t="s">
        <v>331</v>
      </c>
      <c r="L123" s="32"/>
      <c r="M123" s="172"/>
      <c r="N123" s="173"/>
      <c r="O123" s="173"/>
      <c r="P123" s="173"/>
      <c r="Q123" s="173"/>
      <c r="R123" s="173"/>
      <c r="S123" s="173"/>
      <c r="T123" s="174"/>
      <c r="AT123" s="11" t="s">
        <v>148</v>
      </c>
      <c r="AU123" s="11" t="s">
        <v>93</v>
      </c>
    </row>
    <row r="124" s="11" customFormat="true" ht="7.5" hidden="false" customHeight="true" outlineLevel="0" collapsed="false">
      <c r="B124" s="50"/>
      <c r="C124" s="51"/>
      <c r="D124" s="51"/>
      <c r="E124" s="51"/>
      <c r="F124" s="51"/>
      <c r="G124" s="51"/>
      <c r="H124" s="51"/>
      <c r="I124" s="51"/>
      <c r="J124" s="51"/>
      <c r="K124" s="51"/>
      <c r="L124" s="32"/>
    </row>
  </sheetData>
  <sheetProtection sheet="true" password="cc55"/>
  <autoFilter ref="C91:K91"/>
  <mergeCells count="15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E78:H78"/>
    <mergeCell ref="E80:H80"/>
    <mergeCell ref="E82:H82"/>
    <mergeCell ref="E84:H84"/>
  </mergeCells>
  <hyperlinks>
    <hyperlink ref="F1" location="C2" display="1) Krycí list soupisu"/>
    <hyperlink ref="G1" location="C62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4</v>
      </c>
      <c r="G1" s="6" t="s">
        <v>105</v>
      </c>
      <c r="H1" s="6"/>
      <c r="I1" s="4"/>
      <c r="J1" s="6" t="s">
        <v>106</v>
      </c>
      <c r="K1" s="5" t="s">
        <v>107</v>
      </c>
      <c r="L1" s="6" t="s">
        <v>108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103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5</v>
      </c>
    </row>
    <row r="4" s="1" customFormat="true" ht="37.5" hidden="false" customHeight="true" outlineLevel="0" collapsed="false">
      <c r="B4" s="15"/>
      <c r="D4" s="16" t="s">
        <v>109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10</v>
      </c>
      <c r="K8" s="17"/>
    </row>
    <row r="9" s="109" customFormat="true" ht="16.5" hidden="false" customHeight="true" outlineLevel="0" collapsed="false">
      <c r="B9" s="110"/>
      <c r="E9" s="108" t="s">
        <v>111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2</v>
      </c>
      <c r="K10" s="36"/>
    </row>
    <row r="11" s="11" customFormat="true" ht="37.5" hidden="false" customHeight="true" outlineLevel="0" collapsed="false">
      <c r="B11" s="32"/>
      <c r="E11" s="112" t="s">
        <v>39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4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1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5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10</v>
      </c>
      <c r="K48" s="17"/>
    </row>
    <row r="49" s="11" customFormat="true" ht="16.5" hidden="false" customHeight="true" outlineLevel="0" collapsed="false">
      <c r="B49" s="32"/>
      <c r="E49" s="108" t="s">
        <v>111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2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801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1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6</v>
      </c>
      <c r="D58" s="43"/>
      <c r="E58" s="43"/>
      <c r="F58" s="43"/>
      <c r="G58" s="43"/>
      <c r="H58" s="43"/>
      <c r="I58" s="43"/>
      <c r="J58" s="128" t="s">
        <v>117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8</v>
      </c>
      <c r="J60" s="119" t="n">
        <f aca="false">ROUND($J$84,2)</f>
        <v>0</v>
      </c>
      <c r="K60" s="36"/>
      <c r="AU60" s="11" t="s">
        <v>119</v>
      </c>
    </row>
    <row r="61" s="82" customFormat="true" ht="25.5" hidden="false" customHeight="true" outlineLevel="0" collapsed="false">
      <c r="B61" s="129"/>
      <c r="D61" s="130" t="s">
        <v>392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393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22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110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111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12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801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1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23</v>
      </c>
      <c r="D83" s="140" t="s">
        <v>61</v>
      </c>
      <c r="E83" s="140" t="s">
        <v>57</v>
      </c>
      <c r="F83" s="140" t="s">
        <v>124</v>
      </c>
      <c r="G83" s="140" t="s">
        <v>125</v>
      </c>
      <c r="H83" s="140" t="s">
        <v>126</v>
      </c>
      <c r="I83" s="140" t="s">
        <v>127</v>
      </c>
      <c r="J83" s="140" t="s">
        <v>128</v>
      </c>
      <c r="K83" s="141" t="s">
        <v>129</v>
      </c>
      <c r="L83" s="138"/>
      <c r="M83" s="70" t="s">
        <v>130</v>
      </c>
      <c r="N83" s="71" t="s">
        <v>46</v>
      </c>
      <c r="O83" s="71" t="s">
        <v>131</v>
      </c>
      <c r="P83" s="71" t="s">
        <v>132</v>
      </c>
      <c r="Q83" s="71" t="s">
        <v>133</v>
      </c>
      <c r="R83" s="71" t="s">
        <v>134</v>
      </c>
      <c r="S83" s="71" t="s">
        <v>135</v>
      </c>
      <c r="T83" s="72" t="s">
        <v>136</v>
      </c>
    </row>
    <row r="84" s="11" customFormat="true" ht="30" hidden="false" customHeight="true" outlineLevel="0" collapsed="false">
      <c r="B84" s="32"/>
      <c r="C84" s="75" t="s">
        <v>118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5</v>
      </c>
      <c r="AU84" s="11" t="s">
        <v>119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394</v>
      </c>
      <c r="F85" s="149" t="s">
        <v>395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63</v>
      </c>
      <c r="AT85" s="148" t="s">
        <v>75</v>
      </c>
      <c r="AU85" s="148" t="s">
        <v>76</v>
      </c>
      <c r="AY85" s="148" t="s">
        <v>139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396</v>
      </c>
      <c r="F86" s="155" t="s">
        <v>397</v>
      </c>
      <c r="J86" s="156" t="n">
        <f aca="false">$BK$86</f>
        <v>0</v>
      </c>
      <c r="L86" s="147"/>
      <c r="M86" s="151"/>
      <c r="P86" s="152" t="n">
        <f aca="false">SUM($P$87:$P$88)</f>
        <v>0</v>
      </c>
      <c r="R86" s="152" t="n">
        <f aca="false">SUM($R$87:$R$88)</f>
        <v>0</v>
      </c>
      <c r="T86" s="153" t="n">
        <f aca="false">SUM($T$87:$T$88)</f>
        <v>0</v>
      </c>
      <c r="AR86" s="148" t="s">
        <v>163</v>
      </c>
      <c r="AT86" s="148" t="s">
        <v>75</v>
      </c>
      <c r="AU86" s="148" t="s">
        <v>24</v>
      </c>
      <c r="AY86" s="148" t="s">
        <v>139</v>
      </c>
      <c r="BK86" s="154" t="n">
        <f aca="false">SUM($BK$87:$BK$88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41</v>
      </c>
      <c r="E87" s="158" t="s">
        <v>398</v>
      </c>
      <c r="F87" s="159" t="s">
        <v>397</v>
      </c>
      <c r="G87" s="160" t="s">
        <v>399</v>
      </c>
      <c r="H87" s="200"/>
      <c r="I87" s="162"/>
      <c r="J87" s="163" t="n">
        <f aca="false">ROUND($I$87*$H$87,2)</f>
        <v>0</v>
      </c>
      <c r="K87" s="159" t="s">
        <v>400</v>
      </c>
      <c r="L87" s="32"/>
      <c r="M87" s="164"/>
      <c r="N87" s="165" t="s">
        <v>47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401</v>
      </c>
      <c r="AT87" s="109" t="s">
        <v>141</v>
      </c>
      <c r="AU87" s="109" t="s">
        <v>85</v>
      </c>
      <c r="AY87" s="11" t="s">
        <v>139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401</v>
      </c>
      <c r="BM87" s="109" t="s">
        <v>402</v>
      </c>
    </row>
    <row r="88" s="11" customFormat="true" ht="16.5" hidden="false" customHeight="true" outlineLevel="0" collapsed="false">
      <c r="B88" s="32"/>
      <c r="D88" s="169" t="s">
        <v>148</v>
      </c>
      <c r="F88" s="170" t="s">
        <v>403</v>
      </c>
      <c r="L88" s="32"/>
      <c r="M88" s="172"/>
      <c r="N88" s="173"/>
      <c r="O88" s="173"/>
      <c r="P88" s="173"/>
      <c r="Q88" s="173"/>
      <c r="R88" s="173"/>
      <c r="S88" s="173"/>
      <c r="T88" s="174"/>
      <c r="AT88" s="11" t="s">
        <v>148</v>
      </c>
      <c r="AU88" s="11" t="s">
        <v>85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10:09Z</cp:lastPrinted>
  <dcterms:modified xsi:type="dcterms:W3CDTF">2014-09-18T08:32:46Z</dcterms:modified>
  <cp:revision>0</cp:revision>
  <dc:subject/>
  <dc:title/>
</cp:coreProperties>
</file>